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O VALE" sheetId="1" state="hidden" r:id="rId2"/>
    <sheet name="Hoja2" sheetId="2" state="visible" r:id="rId3"/>
    <sheet name="DPCache_Certificados Anexo" sheetId="3" state="visible" r:id="rId4"/>
  </sheets>
  <definedNames>
    <definedName function="false" hidden="false" localSheetId="1" name="_xlnm.Print_Area" vbProcedure="false">Hoja2!$A$1:$O$1106</definedName>
    <definedName function="false" hidden="false" localSheetId="1" name="_xlnm.Print_Titles" vbProcedure="false">Hoja2!$1:$1</definedName>
    <definedName function="false" hidden="false" localSheetId="0" name="_xlnm.Print_Area" vbProcedure="false">'nO VALE'!$A$4:$N$1109</definedName>
    <definedName function="false" hidden="false" localSheetId="0" name="_xlnm.Print_Titles" vbProcedure="false">'nO VALE'!$4:$4</definedName>
    <definedName function="false" hidden="false" localSheetId="1" name="Excel_BuiltIn__FilterDatabase" vbProcedure="false">Hoja2!$A$1:$T$110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5" uniqueCount="1918">
  <si>
    <t xml:space="preserve">Familia Profes.</t>
  </si>
  <si>
    <t xml:space="preserve">Código del Certificado</t>
  </si>
  <si>
    <t xml:space="preserve">Certificado de Profesionalidad</t>
  </si>
  <si>
    <t xml:space="preserve">Tipo</t>
  </si>
  <si>
    <t xml:space="preserve">Real Decreto</t>
  </si>
  <si>
    <t xml:space="preserve">Duración total (horas)</t>
  </si>
  <si>
    <t xml:space="preserve">Horas MMFF</t>
  </si>
  <si>
    <t xml:space="preserve">Máximo alumnos</t>
  </si>
  <si>
    <t xml:space="preserve">Código Módulo Formativo</t>
  </si>
  <si>
    <t xml:space="preserve">Descripción del Módulo Formativo (MF)</t>
  </si>
  <si>
    <t xml:space="preserve">Duración total MF</t>
  </si>
  <si>
    <t xml:space="preserve">Horas Presencial</t>
  </si>
  <si>
    <t xml:space="preserve">Horas Teleformación</t>
  </si>
  <si>
    <t xml:space="preserve">Módulo económico Presencial</t>
  </si>
  <si>
    <t xml:space="preserve">ADG</t>
  </si>
  <si>
    <t xml:space="preserve">ADGD0108</t>
  </si>
  <si>
    <t xml:space="preserve">GESTIÓN CONTABLE Y GESTIÓN ADMINISTRATIVA PARA AUDITORÍA</t>
  </si>
  <si>
    <t xml:space="preserve">PRIORITARIA</t>
  </si>
  <si>
    <t xml:space="preserve">1210/2009</t>
  </si>
  <si>
    <t xml:space="preserve">0231</t>
  </si>
  <si>
    <t xml:space="preserve">Contabilidad y fiscalidad</t>
  </si>
  <si>
    <t xml:space="preserve">0232</t>
  </si>
  <si>
    <t xml:space="preserve">Auditoría</t>
  </si>
  <si>
    <t xml:space="preserve">0233</t>
  </si>
  <si>
    <t xml:space="preserve">Ofimática</t>
  </si>
  <si>
    <t xml:space="preserve">8075</t>
  </si>
  <si>
    <t xml:space="preserve">Prácticas no laborales</t>
  </si>
  <si>
    <t xml:space="preserve">ADGD0110</t>
  </si>
  <si>
    <t xml:space="preserve">ASISTENCIA EN LA GESTIÓN DE LOS PROCEDIMIENTOS TRIBUTARIOS</t>
  </si>
  <si>
    <t xml:space="preserve"> </t>
  </si>
  <si>
    <t xml:space="preserve">1692/2011</t>
  </si>
  <si>
    <t xml:space="preserve">Obtención de información de trascendencia tributaria del contribuyente</t>
  </si>
  <si>
    <t xml:space="preserve">Atención al contribuyente en la gestión administrativa tributaria</t>
  </si>
  <si>
    <t xml:space="preserve">Gestión censal, notificación de actos y emisión de documentos de gestión tributaria</t>
  </si>
  <si>
    <t xml:space="preserve">Gestión administrativa de los procedimientos de aplicación de los tributos</t>
  </si>
  <si>
    <t xml:space="preserve">Gestión administrativa de los procedimientos sancionador y de revisión</t>
  </si>
  <si>
    <t xml:space="preserve">8384</t>
  </si>
  <si>
    <t xml:space="preserve">ADGD0208</t>
  </si>
  <si>
    <t xml:space="preserve">GESTIÓN INTEGRADA DE RECURSOS HUMANOS</t>
  </si>
  <si>
    <t xml:space="preserve">0237</t>
  </si>
  <si>
    <t xml:space="preserve">Gestión administrativa de las relaciones laborales</t>
  </si>
  <si>
    <t xml:space="preserve">0238</t>
  </si>
  <si>
    <t xml:space="preserve">Gestión de recursos humanos</t>
  </si>
  <si>
    <t xml:space="preserve">0987</t>
  </si>
  <si>
    <t xml:space="preserve">Gestión de sistemas de información y archivo</t>
  </si>
  <si>
    <t xml:space="preserve">8078</t>
  </si>
  <si>
    <t xml:space="preserve">ADGD0210</t>
  </si>
  <si>
    <t xml:space="preserve">CREACIÓN Y GESTIÓN DE MICROEMPRESAS</t>
  </si>
  <si>
    <t xml:space="preserve">Planificación e iniciativa emprendedora en pequeños negocios o microempresas</t>
  </si>
  <si>
    <t xml:space="preserve">Dirección de la actividad empresarial de pequeños negocios o microempresas</t>
  </si>
  <si>
    <t xml:space="preserve">Comercialización de productos y servicios en pequeños negocios o microempresas</t>
  </si>
  <si>
    <t xml:space="preserve">Gestión administrativa y económico-financiera de pequeños negocios o microempresas</t>
  </si>
  <si>
    <t xml:space="preserve">Gestión de la prevención de riesgos laborales_enpequeños negocios</t>
  </si>
  <si>
    <t xml:space="preserve">8385</t>
  </si>
  <si>
    <t xml:space="preserve">ADGD0308</t>
  </si>
  <si>
    <t xml:space="preserve">ACTIVIDADES DE GESTIÓN ADMINISTRATIVA</t>
  </si>
  <si>
    <t xml:space="preserve">645/2011</t>
  </si>
  <si>
    <t xml:space="preserve">0973</t>
  </si>
  <si>
    <t xml:space="preserve">Grabación de datos</t>
  </si>
  <si>
    <t xml:space="preserve">0976</t>
  </si>
  <si>
    <t xml:space="preserve">Operaciones administrativas comerciales</t>
  </si>
  <si>
    <t xml:space="preserve">0978</t>
  </si>
  <si>
    <t xml:space="preserve">Gestión de archivos</t>
  </si>
  <si>
    <t xml:space="preserve">0979</t>
  </si>
  <si>
    <t xml:space="preserve">Gestión operativa de tesorería</t>
  </si>
  <si>
    <t xml:space="preserve">0980</t>
  </si>
  <si>
    <t xml:space="preserve">Gestión auxiliar de personal</t>
  </si>
  <si>
    <t xml:space="preserve">0981</t>
  </si>
  <si>
    <t xml:space="preserve">Registros contables</t>
  </si>
  <si>
    <t xml:space="preserve">8111</t>
  </si>
  <si>
    <t xml:space="preserve">ADGG0108</t>
  </si>
  <si>
    <t xml:space="preserve">ASISTENCIA A LA DIRECCIÓN</t>
  </si>
  <si>
    <t xml:space="preserve">0982</t>
  </si>
  <si>
    <t xml:space="preserve">Administración y gestión de las comunicaciones de la dirección</t>
  </si>
  <si>
    <t xml:space="preserve">0983</t>
  </si>
  <si>
    <t xml:space="preserve">Gestión de reuniones, viajes y eventos</t>
  </si>
  <si>
    <t xml:space="preserve">0984</t>
  </si>
  <si>
    <t xml:space="preserve">Inglés profesional para la asistencia a la dirección</t>
  </si>
  <si>
    <t xml:space="preserve">0985</t>
  </si>
  <si>
    <t xml:space="preserve">Lengua extranjera profesional distinta del inglés para la asistencia a la dirección</t>
  </si>
  <si>
    <t xml:space="preserve">0986</t>
  </si>
  <si>
    <t xml:space="preserve">Elaboración, tratamiento y presentación de documentos de trabajo</t>
  </si>
  <si>
    <t xml:space="preserve">8076</t>
  </si>
  <si>
    <t xml:space="preserve">ADGG0208</t>
  </si>
  <si>
    <t xml:space="preserve">ACTIVIDADES ADMINISTRATIVAS EN LA RELACIÓN CON EL CLIENTE</t>
  </si>
  <si>
    <t xml:space="preserve">0975</t>
  </si>
  <si>
    <t xml:space="preserve">Técnicas de recepción y comunicación</t>
  </si>
  <si>
    <t xml:space="preserve">0977</t>
  </si>
  <si>
    <t xml:space="preserve">Lengua extranjera profesional para la gestión administrativa en la relación con el cliente</t>
  </si>
  <si>
    <t xml:space="preserve">8079</t>
  </si>
  <si>
    <t xml:space="preserve">ADGG0308</t>
  </si>
  <si>
    <t xml:space="preserve">ASISTENCIA DOCUMENTAL Y DE GESTIÓN EN DESPACHOS Y OFICINAS</t>
  </si>
  <si>
    <t xml:space="preserve">0988</t>
  </si>
  <si>
    <t xml:space="preserve">Gestión de documentación jurídica y empresarial</t>
  </si>
  <si>
    <t xml:space="preserve">8113</t>
  </si>
  <si>
    <t xml:space="preserve">ADGG0408</t>
  </si>
  <si>
    <t xml:space="preserve">OPERACIONES AUXILIARES DE SERVICIOS ADMINISTRATIVOS Y GENERALES</t>
  </si>
  <si>
    <t xml:space="preserve">0969</t>
  </si>
  <si>
    <t xml:space="preserve">Técnicas administrativas básicas de oficina</t>
  </si>
  <si>
    <t xml:space="preserve">0970</t>
  </si>
  <si>
    <t xml:space="preserve">Operaciones básicas de comunicación</t>
  </si>
  <si>
    <t xml:space="preserve">0971</t>
  </si>
  <si>
    <t xml:space="preserve">Reproducción y archivo</t>
  </si>
  <si>
    <t xml:space="preserve">8112</t>
  </si>
  <si>
    <t xml:space="preserve">ADGG0508</t>
  </si>
  <si>
    <t xml:space="preserve">OPERACIONES DE GRABACIÓN Y TRATAMIENTO DE DATOS Y DOCUMENTOS</t>
  </si>
  <si>
    <t xml:space="preserve">0974</t>
  </si>
  <si>
    <t xml:space="preserve">Tratamiento de datos, textos y documentación</t>
  </si>
  <si>
    <t xml:space="preserve">8110</t>
  </si>
  <si>
    <t xml:space="preserve">ADGN0108</t>
  </si>
  <si>
    <t xml:space="preserve">FINANCIACIÓN DE EMPRESAS</t>
  </si>
  <si>
    <t xml:space="preserve">0498</t>
  </si>
  <si>
    <t xml:space="preserve">Análisis contable y presupuestario</t>
  </si>
  <si>
    <t xml:space="preserve">0499</t>
  </si>
  <si>
    <t xml:space="preserve">Productos, servicios y activos financieros</t>
  </si>
  <si>
    <t xml:space="preserve">0500</t>
  </si>
  <si>
    <t xml:space="preserve">Gestión de tesorería</t>
  </si>
  <si>
    <t xml:space="preserve">8077</t>
  </si>
  <si>
    <t xml:space="preserve">ADGN0110</t>
  </si>
  <si>
    <t xml:space="preserve">GESTIÓN COMERCIAL Y TÉCNICA DE SEGUROS Y REASEGUROS PRIVADOS</t>
  </si>
  <si>
    <t xml:space="preserve">610/2013</t>
  </si>
  <si>
    <t xml:space="preserve">Asesoramiento de productos y servicios de seguros y reaseguros</t>
  </si>
  <si>
    <t xml:space="preserve">Gestión y coordinación de los canales de distribucción de seguros</t>
  </si>
  <si>
    <t xml:space="preserve">Gestión de acciones comerciales en el ámbito de seguros y reaseguros</t>
  </si>
  <si>
    <t xml:space="preserve">Control de la gestión de pólizas y siniestros</t>
  </si>
  <si>
    <t xml:space="preserve">Suscripción de riesgos y emisión de pólizas</t>
  </si>
  <si>
    <t xml:space="preserve">Tramitación de siniestros en entidades de seguros y reaseguros</t>
  </si>
  <si>
    <t xml:space="preserve">0991</t>
  </si>
  <si>
    <t xml:space="preserve">Atención y tramitación de sugerencias, consultas,quejas y reclamaciones de clientes de serv fina</t>
  </si>
  <si>
    <t xml:space="preserve">0992</t>
  </si>
  <si>
    <t xml:space="preserve">Lengua extranjera profesional para el asesoramiento y la gestión de servicios financieros</t>
  </si>
  <si>
    <t xml:space="preserve">8386</t>
  </si>
  <si>
    <t xml:space="preserve">ADGN0208</t>
  </si>
  <si>
    <t xml:space="preserve">COMERCIALIZACIÓN Y ADMINISTRACIÓN DE PRODUCTOS Y SERVICIOS FINANCIEROS</t>
  </si>
  <si>
    <t xml:space="preserve">0989</t>
  </si>
  <si>
    <t xml:space="preserve">Asesoramiento y gestión administrativa de productos y servicios financieros</t>
  </si>
  <si>
    <t xml:space="preserve">0990</t>
  </si>
  <si>
    <t xml:space="preserve">Gestión administrativa de caja</t>
  </si>
  <si>
    <t xml:space="preserve">8114</t>
  </si>
  <si>
    <t xml:space="preserve">AFD</t>
  </si>
  <si>
    <t xml:space="preserve">AFDA0211</t>
  </si>
  <si>
    <t xml:space="preserve">ANIMACIÓN FÍSICO-DEPORTIVA Y RECREATIVA</t>
  </si>
  <si>
    <t xml:space="preserve">1076/2012</t>
  </si>
  <si>
    <t xml:space="preserve">Talleres y actividades culturales con fines de   animación turística y recreativa</t>
  </si>
  <si>
    <t xml:space="preserve">Veladas y espectáculos con fines de animación</t>
  </si>
  <si>
    <t xml:space="preserve">Proyectos de animación físico-deportivos y recreativos</t>
  </si>
  <si>
    <t xml:space="preserve">Eventos, actividades y juegos para animación físico-deportiva y recreativa</t>
  </si>
  <si>
    <t xml:space="preserve">0272</t>
  </si>
  <si>
    <t xml:space="preserve">Primeros auxilios</t>
  </si>
  <si>
    <t xml:space="preserve">8408</t>
  </si>
  <si>
    <t xml:space="preserve">AFDA0411</t>
  </si>
  <si>
    <t xml:space="preserve">ANIMACIÓN FÍSICO-DEPORTIVA Y RECREATIVA PARA PERSONAS CON DISCAPACIDAD</t>
  </si>
  <si>
    <t xml:space="preserve">Eventos, competiciones recreativas, actividade  s y juegos de animación físico-deportiva y recreativa para usuarios con discapacidad intelectual</t>
  </si>
  <si>
    <t xml:space="preserve">Eventos, competiciones recreativas, actividade  s y juegos de animación físico-deportiva y recreativa para usuarios con discapacidad física</t>
  </si>
  <si>
    <t xml:space="preserve">Eventos, competiciones recreativas, actividade  s y juegos de animación físico-deportiva y recre</t>
  </si>
  <si>
    <t xml:space="preserve">8438</t>
  </si>
  <si>
    <t xml:space="preserve">AGA</t>
  </si>
  <si>
    <t xml:space="preserve">AGAC0108</t>
  </si>
  <si>
    <t xml:space="preserve">CULTIVOS HERBÁCEOS</t>
  </si>
  <si>
    <t xml:space="preserve">1375/2008</t>
  </si>
  <si>
    <t xml:space="preserve">0523</t>
  </si>
  <si>
    <t xml:space="preserve">Preparación del terreno, siembra y trasplante en cultivos herbáceos</t>
  </si>
  <si>
    <t xml:space="preserve">0524</t>
  </si>
  <si>
    <t xml:space="preserve">Operaciones culturales y recolección en cultivos herbáceos</t>
  </si>
  <si>
    <t xml:space="preserve">0525</t>
  </si>
  <si>
    <t xml:space="preserve">Control fitosanitario</t>
  </si>
  <si>
    <t xml:space="preserve">0526</t>
  </si>
  <si>
    <t xml:space="preserve">Mecanización e instalaciones agrarias</t>
  </si>
  <si>
    <t xml:space="preserve">8001</t>
  </si>
  <si>
    <t xml:space="preserve">AGAH0108</t>
  </si>
  <si>
    <t xml:space="preserve">HORTICULTURA Y FLORICULTURA</t>
  </si>
  <si>
    <t xml:space="preserve">0529</t>
  </si>
  <si>
    <t xml:space="preserve">Preparación del terreno y siembra y/o transplante en cultivos hortícolas y flor cortada</t>
  </si>
  <si>
    <t xml:space="preserve">0530</t>
  </si>
  <si>
    <t xml:space="preserve">Operaciones culturales y recolección en cultivos hortícolas y flor cortada</t>
  </si>
  <si>
    <t xml:space="preserve">8003</t>
  </si>
  <si>
    <t xml:space="preserve">AGAJ0108</t>
  </si>
  <si>
    <t xml:space="preserve">ACTIVIDADES AUXILIARES EN FLORISTERÍA</t>
  </si>
  <si>
    <t xml:space="preserve">1211/2009</t>
  </si>
  <si>
    <t xml:space="preserve">Operaciones auxiliares de mantenimiento de instalaciones, maquinaria, equipos y herramientas de</t>
  </si>
  <si>
    <t xml:space="preserve">Recepción y acondicionamiento de materias primas y materiales de floristería</t>
  </si>
  <si>
    <t xml:space="preserve">Trabajos auxiliares en la elaboración de composiciones con flores y plantas</t>
  </si>
  <si>
    <t xml:space="preserve">Servicios básicos de floristería y atención al público</t>
  </si>
  <si>
    <t xml:space="preserve">8064</t>
  </si>
  <si>
    <t xml:space="preserve">AGAJ0109</t>
  </si>
  <si>
    <t xml:space="preserve">GESTIÓN Y MANTENIMIENTO DE ÁRBOLES Y PALMERAS ORNAMENTALES</t>
  </si>
  <si>
    <t xml:space="preserve">682/2011</t>
  </si>
  <si>
    <t xml:space="preserve">Ejecución de trabajos en altura en los árboles</t>
  </si>
  <si>
    <t xml:space="preserve">Plantación de árboles y palmeras ornamentales</t>
  </si>
  <si>
    <t xml:space="preserve">Evaluación de árboles y palmeras ornamentales</t>
  </si>
  <si>
    <t xml:space="preserve">Gestión y realización del mantenimiento y conservación de árboles y palmeras ornamentales</t>
  </si>
  <si>
    <t xml:space="preserve">8146</t>
  </si>
  <si>
    <t xml:space="preserve">AGAJ0110</t>
  </si>
  <si>
    <t xml:space="preserve">ACTIVIDADES DE FLORISTERIA</t>
  </si>
  <si>
    <t xml:space="preserve">1519/2011</t>
  </si>
  <si>
    <t xml:space="preserve">Coordinación y ejecución de las actividades pr  opias de empresas y floristería</t>
  </si>
  <si>
    <t xml:space="preserve">Realización de composiciones florales</t>
  </si>
  <si>
    <t xml:space="preserve">Realización de composiciones con plantas</t>
  </si>
  <si>
    <t xml:space="preserve">Técnicas de venta e información de productos y   servicios de floristería</t>
  </si>
  <si>
    <t xml:space="preserve">8371</t>
  </si>
  <si>
    <t xml:space="preserve">AGAJ0208</t>
  </si>
  <si>
    <t xml:space="preserve">ARTE FLORAL Y GESTIÓN DE LAS ACTIVIDADES DE FLORISTERÍA</t>
  </si>
  <si>
    <t xml:space="preserve">Organización de las actividades de floristería</t>
  </si>
  <si>
    <t xml:space="preserve">Diseño de composiciones y ornamentaciones de a  rte floral</t>
  </si>
  <si>
    <t xml:space="preserve">Realización de composiciones y ornamentaciones   especiales de arte floral y supervisión de los</t>
  </si>
  <si>
    <t xml:space="preserve">Gestión de la venta y del servicio de atención   al público en floristería</t>
  </si>
  <si>
    <t xml:space="preserve">8065</t>
  </si>
  <si>
    <t xml:space="preserve">AGAJ0308</t>
  </si>
  <si>
    <t xml:space="preserve">GESTIÓN DE LA INSTALACIÓN Y MANTENIMIENTO DE CÉSPEDES EN CAMPOS DEPORTIVOS</t>
  </si>
  <si>
    <t xml:space="preserve">Organización y supervisión de la instalación de césped en campos deportivos</t>
  </si>
  <si>
    <t xml:space="preserve">Organización y supervisión del mantenimiento y recuperación de césped en campos deportivos</t>
  </si>
  <si>
    <t xml:space="preserve">0009</t>
  </si>
  <si>
    <t xml:space="preserve">Gestión de la maquinaria, equipos e instalaciones de jardinería</t>
  </si>
  <si>
    <t xml:space="preserve">0727</t>
  </si>
  <si>
    <t xml:space="preserve">Operaciones topográficas en trabajos de agricultura, jardinería y montes</t>
  </si>
  <si>
    <t xml:space="preserve">8094</t>
  </si>
  <si>
    <t xml:space="preserve">AGAN0211</t>
  </si>
  <si>
    <t xml:space="preserve">APICULTURA</t>
  </si>
  <si>
    <t xml:space="preserve">1784/2011</t>
  </si>
  <si>
    <t xml:space="preserve">Determinación del tipo de explotación e instal  ación del colmenar</t>
  </si>
  <si>
    <t xml:space="preserve">Manejo del colmenar</t>
  </si>
  <si>
    <t xml:space="preserve">Obtención y acondicionamiento de los productos   de las colmenas</t>
  </si>
  <si>
    <t xml:space="preserve">Envasado y almacenado de miel y polen</t>
  </si>
  <si>
    <t xml:space="preserve">8427</t>
  </si>
  <si>
    <t xml:space="preserve">AGAO0108</t>
  </si>
  <si>
    <t xml:space="preserve">ACTIVIDADES AUXILIARES EN VIVEROS, JARDINES Y CENTROS DE JARDINERÍA</t>
  </si>
  <si>
    <t xml:space="preserve">0520</t>
  </si>
  <si>
    <t xml:space="preserve">Operaciones básicas en viveros y centros de jardinería</t>
  </si>
  <si>
    <t xml:space="preserve">0521</t>
  </si>
  <si>
    <t xml:space="preserve">Operaciones básicas para la instalación de jardines, parques y zonas verdes</t>
  </si>
  <si>
    <t xml:space="preserve">0522</t>
  </si>
  <si>
    <t xml:space="preserve">Operaciones básicas para el mantenimiento de jardines, parques y zonas verdes</t>
  </si>
  <si>
    <t xml:space="preserve">8006</t>
  </si>
  <si>
    <t xml:space="preserve">AGAO0208</t>
  </si>
  <si>
    <t xml:space="preserve">INSTALACIÓN Y MANTENIMIENTO DE JARDINES Y ZONAS VERDES</t>
  </si>
  <si>
    <t xml:space="preserve">0531</t>
  </si>
  <si>
    <t xml:space="preserve">Instalación de jardines y zonas verdes</t>
  </si>
  <si>
    <t xml:space="preserve">0532</t>
  </si>
  <si>
    <t xml:space="preserve">Mantenimiento y mejora de jardines y zonas verdes</t>
  </si>
  <si>
    <t xml:space="preserve">8007</t>
  </si>
  <si>
    <t xml:space="preserve">AGAO0308M</t>
  </si>
  <si>
    <t xml:space="preserve">JARDINERÍA Y RESTAURACIÓN DEL PAISAJE</t>
  </si>
  <si>
    <t xml:space="preserve">0007</t>
  </si>
  <si>
    <t xml:space="preserve">Instalación de parques y jardines y restauración del paisaje</t>
  </si>
  <si>
    <t xml:space="preserve">0008</t>
  </si>
  <si>
    <t xml:space="preserve">Mantenimiento y conservación de parques y jardines</t>
  </si>
  <si>
    <t xml:space="preserve">8008</t>
  </si>
  <si>
    <t xml:space="preserve">AGAR0110</t>
  </si>
  <si>
    <t xml:space="preserve">GESTIÓN DE APROVECHAMIENTOS FORESTALES</t>
  </si>
  <si>
    <t xml:space="preserve">Organización y supervisión de las operaciones_deinventario y seguimiento del hábitat natural</t>
  </si>
  <si>
    <t xml:space="preserve">Gestión de los aprovechamientos forestales mad  ereros</t>
  </si>
  <si>
    <t xml:space="preserve">Gestión de los aprovechamientos forestales no   madereros</t>
  </si>
  <si>
    <t xml:space="preserve">0730</t>
  </si>
  <si>
    <t xml:space="preserve">Gestión de la maquinaria, equipos e instalaciones de la explotación forestal</t>
  </si>
  <si>
    <t xml:space="preserve">8363</t>
  </si>
  <si>
    <t xml:space="preserve">AGAR0209</t>
  </si>
  <si>
    <t xml:space="preserve">ACTIVIDADES AUXILIARES EN APROVECHAMIENTOS FORESTALES</t>
  </si>
  <si>
    <t xml:space="preserve">Trabajos auxiliares en aprovechamientos madereros</t>
  </si>
  <si>
    <t xml:space="preserve">Trabajos auxiliares en operaciones de descorche</t>
  </si>
  <si>
    <t xml:space="preserve">Recolección de frutos, semillas, hongos, plantas y otros productos forestales comercializables</t>
  </si>
  <si>
    <t xml:space="preserve">8200</t>
  </si>
  <si>
    <t xml:space="preserve">AGAU0108</t>
  </si>
  <si>
    <t xml:space="preserve">AGRICULTURA ECOLÓGICA</t>
  </si>
  <si>
    <t xml:space="preserve">1965/2008</t>
  </si>
  <si>
    <t xml:space="preserve">0717</t>
  </si>
  <si>
    <t xml:space="preserve">Manejo del suelo, operaciones de cultivo y recolección en explotaciones ecológicas</t>
  </si>
  <si>
    <t xml:space="preserve">0718</t>
  </si>
  <si>
    <t xml:space="preserve">Prevención y manejo de la sanidad del agroecosistema</t>
  </si>
  <si>
    <t xml:space="preserve">8048</t>
  </si>
  <si>
    <t xml:space="preserve">AGAU0110</t>
  </si>
  <si>
    <t xml:space="preserve">PRODUCCIÓN DE SEMILLAS Y PLANTAS EN VIVERO</t>
  </si>
  <si>
    <t xml:space="preserve">Propagación de plantas en vivo</t>
  </si>
  <si>
    <t xml:space="preserve">Cultivo de plantas y tepes en vivero</t>
  </si>
  <si>
    <t xml:space="preserve">Producción de semillas</t>
  </si>
  <si>
    <t xml:space="preserve">8372</t>
  </si>
  <si>
    <t xml:space="preserve">AGAU0208</t>
  </si>
  <si>
    <t xml:space="preserve">GESTIÓN DE LA PRODUCCIÓN AGRÍCOLA</t>
  </si>
  <si>
    <t xml:space="preserve">Gestión de las labores de preparación del terreno y de implantación de cultivos</t>
  </si>
  <si>
    <t xml:space="preserve">Organización y control de las operaciones de cultivo</t>
  </si>
  <si>
    <t xml:space="preserve">Programación y control de la recolección y conservación de productos agrícolas</t>
  </si>
  <si>
    <t xml:space="preserve">Gestión de la maquinaria, equipos e instalaciones de la explotación agrícola</t>
  </si>
  <si>
    <t xml:space="preserve">8084</t>
  </si>
  <si>
    <t xml:space="preserve">AGAU0210</t>
  </si>
  <si>
    <t xml:space="preserve">GESTIÓN DE LA PRODUCCIÓN DE SEMILLAS Y PLANTAS EN VIVERO</t>
  </si>
  <si>
    <t xml:space="preserve">Gestión de las operaciones de propagación de plantas en vivero</t>
  </si>
  <si>
    <t xml:space="preserve">Gestión del cultivo de plantas y tepes en vivero</t>
  </si>
  <si>
    <t xml:space="preserve">Gestión de las operaciones de producción de semillas</t>
  </si>
  <si>
    <t xml:space="preserve">8373</t>
  </si>
  <si>
    <t xml:space="preserve">AGAX0208</t>
  </si>
  <si>
    <t xml:space="preserve">ACTIVIDADES AUXILIARES EN AGRICULTURA</t>
  </si>
  <si>
    <t xml:space="preserve">0517</t>
  </si>
  <si>
    <t xml:space="preserve">Operaciones auxiliares de preparación del terreno, plantación y siembra de cultivos agrícolas</t>
  </si>
  <si>
    <t xml:space="preserve">0518</t>
  </si>
  <si>
    <t xml:space="preserve">Operaciones auxiliares de riego, abonado y aplicación de tratamientos en cultivos agrícolas.</t>
  </si>
  <si>
    <t xml:space="preserve">0519</t>
  </si>
  <si>
    <t xml:space="preserve">Operaciones auxiliares en los cultivos y de mantenimiento de instalaciones en explotaciones agrí</t>
  </si>
  <si>
    <t xml:space="preserve">8035</t>
  </si>
  <si>
    <t xml:space="preserve">ARG</t>
  </si>
  <si>
    <t xml:space="preserve">ARGC0109</t>
  </si>
  <si>
    <t xml:space="preserve">GUILLOTINADO Y PLEGADO</t>
  </si>
  <si>
    <t xml:space="preserve">712/2011</t>
  </si>
  <si>
    <t xml:space="preserve">0200</t>
  </si>
  <si>
    <t xml:space="preserve">Procesos en artes graficas</t>
  </si>
  <si>
    <t xml:space="preserve">0691</t>
  </si>
  <si>
    <t xml:space="preserve">Materias y productos para encuadernación</t>
  </si>
  <si>
    <t xml:space="preserve">0692</t>
  </si>
  <si>
    <t xml:space="preserve">Preparación y ejecución del corte de materiales gráficos</t>
  </si>
  <si>
    <t xml:space="preserve">0693</t>
  </si>
  <si>
    <t xml:space="preserve">Preparación y ejecución del plegado</t>
  </si>
  <si>
    <t xml:space="preserve">8273</t>
  </si>
  <si>
    <t xml:space="preserve">ARGC0209</t>
  </si>
  <si>
    <t xml:space="preserve">OPERACIONES EN TRENES DE COSIDO</t>
  </si>
  <si>
    <t xml:space="preserve">0926</t>
  </si>
  <si>
    <t xml:space="preserve">Encuadernación con grapas</t>
  </si>
  <si>
    <t xml:space="preserve">0927</t>
  </si>
  <si>
    <t xml:space="preserve">Alzado y cosido con hilo vegetal</t>
  </si>
  <si>
    <t xml:space="preserve">8271</t>
  </si>
  <si>
    <t xml:space="preserve">ARGG0110</t>
  </si>
  <si>
    <t xml:space="preserve">DISEÑO DE PRODUCTOS GRÁFICOS</t>
  </si>
  <si>
    <t xml:space="preserve">1520/2011</t>
  </si>
  <si>
    <t xml:space="preserve">0696</t>
  </si>
  <si>
    <t xml:space="preserve">Proyecto de productos gráficos</t>
  </si>
  <si>
    <t xml:space="preserve">0697</t>
  </si>
  <si>
    <t xml:space="preserve">Edición creativa de imágenes y diseño de eleme  ntos gráficos</t>
  </si>
  <si>
    <t xml:space="preserve">0698</t>
  </si>
  <si>
    <t xml:space="preserve">Arquitectura tipográfica y maquetación</t>
  </si>
  <si>
    <t xml:space="preserve">0699</t>
  </si>
  <si>
    <t xml:space="preserve">Preparación de artes finales</t>
  </si>
  <si>
    <t xml:space="preserve">8312</t>
  </si>
  <si>
    <t xml:space="preserve">ARGG0112</t>
  </si>
  <si>
    <t xml:space="preserve">DISEÑO ESTRUCTURAL DE ENVASES Y EMBALAJES DE PAPEL, CARTÓN Y OTROS SOPORTES GRÁFICOS</t>
  </si>
  <si>
    <t xml:space="preserve">984/2013</t>
  </si>
  <si>
    <t xml:space="preserve">Proyectos de diseño estructural de tipos estándar o rediseños de envases, embalajes y otros prod</t>
  </si>
  <si>
    <t xml:space="preserve">Optimización de envases, embalajes y otros productos gráficos</t>
  </si>
  <si>
    <t xml:space="preserve">Representación y realización de maquetas, muestras y prototipos de envases y embalajes y otros productos gráficos</t>
  </si>
  <si>
    <t xml:space="preserve">Gestión interna y externa del desarrollo de proyectos de diseño estructural</t>
  </si>
  <si>
    <t xml:space="preserve">8570</t>
  </si>
  <si>
    <t xml:space="preserve">ARGI0109</t>
  </si>
  <si>
    <t xml:space="preserve">IMPRESIÓN EN OFFSET</t>
  </si>
  <si>
    <t xml:space="preserve">0201</t>
  </si>
  <si>
    <t xml:space="preserve">Materias y productos en impresión</t>
  </si>
  <si>
    <t xml:space="preserve">0202</t>
  </si>
  <si>
    <t xml:space="preserve">Preparación de la impresión offset</t>
  </si>
  <si>
    <t xml:space="preserve">0203</t>
  </si>
  <si>
    <t xml:space="preserve">Impresión offset</t>
  </si>
  <si>
    <t xml:space="preserve">8058</t>
  </si>
  <si>
    <t xml:space="preserve">ARGI0110</t>
  </si>
  <si>
    <t xml:space="preserve">IMPRESIÓN EN FLEXOGRAFÍA</t>
  </si>
  <si>
    <t xml:space="preserve">Montaje de clichésy preparación de impresión e  n flexografía</t>
  </si>
  <si>
    <t xml:space="preserve">Impresión de productos en flexografía</t>
  </si>
  <si>
    <t xml:space="preserve">8291</t>
  </si>
  <si>
    <t xml:space="preserve">ARGI0209</t>
  </si>
  <si>
    <t xml:space="preserve">IMPRESIÓN DIGITAL</t>
  </si>
  <si>
    <t xml:space="preserve">1213/2009</t>
  </si>
  <si>
    <t xml:space="preserve">0482</t>
  </si>
  <si>
    <t xml:space="preserve">Preparacion de archivos para la impresion digital</t>
  </si>
  <si>
    <t xml:space="preserve">0483</t>
  </si>
  <si>
    <t xml:space="preserve">Impresion con dispositivos digitales</t>
  </si>
  <si>
    <t xml:space="preserve">8059</t>
  </si>
  <si>
    <t xml:space="preserve">ARGI0309</t>
  </si>
  <si>
    <t xml:space="preserve">REPROGRAFÍA</t>
  </si>
  <si>
    <t xml:space="preserve">Recepción y despacho de trabajos en reprografía</t>
  </si>
  <si>
    <t xml:space="preserve">Reproducción en equipos de reprografía</t>
  </si>
  <si>
    <t xml:space="preserve">Operaciones de acabado en reprografía</t>
  </si>
  <si>
    <t xml:space="preserve">8228</t>
  </si>
  <si>
    <t xml:space="preserve">ARGI0310</t>
  </si>
  <si>
    <t xml:space="preserve">IMPRESIÓN EN SERIGRAFÍA Y TAMPOGRAFÍA</t>
  </si>
  <si>
    <t xml:space="preserve">Impresión de productos en impresión</t>
  </si>
  <si>
    <t xml:space="preserve">Impresión de productos en tampografía</t>
  </si>
  <si>
    <t xml:space="preserve">8326</t>
  </si>
  <si>
    <t xml:space="preserve">ARGN0109</t>
  </si>
  <si>
    <t xml:space="preserve">PRODUCCIÓN EDITORIAL</t>
  </si>
  <si>
    <t xml:space="preserve">0204</t>
  </si>
  <si>
    <t xml:space="preserve">Planificacion de la produccion editorial</t>
  </si>
  <si>
    <t xml:space="preserve">0205</t>
  </si>
  <si>
    <t xml:space="preserve">Gestion y control de la calidad</t>
  </si>
  <si>
    <t xml:space="preserve">0206</t>
  </si>
  <si>
    <t xml:space="preserve">Gestion de la fabricacion del producto grafico</t>
  </si>
  <si>
    <t xml:space="preserve">8060</t>
  </si>
  <si>
    <t xml:space="preserve">ARGN0110</t>
  </si>
  <si>
    <t xml:space="preserve">DESARROLLO DE PRODUCTOS EDITORIALES MULTIMEDIA</t>
  </si>
  <si>
    <t xml:space="preserve">0935</t>
  </si>
  <si>
    <t xml:space="preserve">Proyecto de productos editoriales multimedia</t>
  </si>
  <si>
    <t xml:space="preserve">0936</t>
  </si>
  <si>
    <t xml:space="preserve">Diseño de productos editoriales multimedia</t>
  </si>
  <si>
    <t xml:space="preserve">0937</t>
  </si>
  <si>
    <t xml:space="preserve">Implementación y publicación de productos edit  oriales multimedia</t>
  </si>
  <si>
    <t xml:space="preserve">0938</t>
  </si>
  <si>
    <t xml:space="preserve">Gestión de la calidad de productos editoriales   multimedia</t>
  </si>
  <si>
    <t xml:space="preserve">8341</t>
  </si>
  <si>
    <t xml:space="preserve">ARGN0210</t>
  </si>
  <si>
    <t xml:space="preserve">ASISTENCIA A LA EDICIÓN</t>
  </si>
  <si>
    <t xml:space="preserve">0931</t>
  </si>
  <si>
    <t xml:space="preserve">Gestión y planificación editorial</t>
  </si>
  <si>
    <t xml:space="preserve">0932</t>
  </si>
  <si>
    <t xml:space="preserve">Corrección de textos de estilo y orto tipograf  ía</t>
  </si>
  <si>
    <t xml:space="preserve">0933</t>
  </si>
  <si>
    <t xml:space="preserve">Organización de contenidos editoriales</t>
  </si>
  <si>
    <t xml:space="preserve">0934</t>
  </si>
  <si>
    <t xml:space="preserve">Contratación de derechos de autor</t>
  </si>
  <si>
    <t xml:space="preserve">8400</t>
  </si>
  <si>
    <t xml:space="preserve">ARGP0110</t>
  </si>
  <si>
    <t xml:space="preserve">TRATAMIENTO Y MAQUETACIÓN DE ELEMENTOS GRÁFICOS EN PREIMPRESIÓN</t>
  </si>
  <si>
    <t xml:space="preserve">0928</t>
  </si>
  <si>
    <t xml:space="preserve">Tratamiento de imágenes digitales</t>
  </si>
  <si>
    <t xml:space="preserve">0929</t>
  </si>
  <si>
    <t xml:space="preserve">Tratamiento de textos para la maquetación</t>
  </si>
  <si>
    <t xml:space="preserve">0930</t>
  </si>
  <si>
    <t xml:space="preserve">Maquetación y compaginación  de productos gráf  icos</t>
  </si>
  <si>
    <t xml:space="preserve">8292</t>
  </si>
  <si>
    <t xml:space="preserve">ARGP0210</t>
  </si>
  <si>
    <t xml:space="preserve">IMPOSICIÓN Y OBTENCIÓN DE LA FORMA IMPRESORA</t>
  </si>
  <si>
    <t xml:space="preserve">0920</t>
  </si>
  <si>
    <t xml:space="preserve">Imposición y filmación de los trabajos gráfico  s</t>
  </si>
  <si>
    <t xml:space="preserve">0921</t>
  </si>
  <si>
    <t xml:space="preserve">Obtención de formas impresoras mediante sistem  as digitales directos</t>
  </si>
  <si>
    <t xml:space="preserve">0922</t>
  </si>
  <si>
    <t xml:space="preserve">Obtención de formas impresoras para Offset, fl  exografía, serigrafía y tampografía por el métod</t>
  </si>
  <si>
    <t xml:space="preserve">0923</t>
  </si>
  <si>
    <t xml:space="preserve">Obtención de la forma impresora para huecograb  ado</t>
  </si>
  <si>
    <t xml:space="preserve">8311</t>
  </si>
  <si>
    <t xml:space="preserve">COM</t>
  </si>
  <si>
    <t xml:space="preserve">COML0109</t>
  </si>
  <si>
    <t xml:space="preserve">TRÁFICO DE MERCANCÍAS POR CARRETERA</t>
  </si>
  <si>
    <t xml:space="preserve">642/2011</t>
  </si>
  <si>
    <t xml:space="preserve">Inglés profesional para logística y transporte internacional</t>
  </si>
  <si>
    <t xml:space="preserve">0247</t>
  </si>
  <si>
    <t xml:space="preserve">Organización del tráfico de mercancías</t>
  </si>
  <si>
    <t xml:space="preserve">0248</t>
  </si>
  <si>
    <t xml:space="preserve">Planificación del tráfico de mercancías</t>
  </si>
  <si>
    <t xml:space="preserve">8191</t>
  </si>
  <si>
    <t xml:space="preserve">COML0110</t>
  </si>
  <si>
    <t xml:space="preserve">ACTIVIDADES AUXILIARES DE ALMACÉN</t>
  </si>
  <si>
    <t xml:space="preserve">1522/2011</t>
  </si>
  <si>
    <t xml:space="preserve">Operaciones auxiliares de almacenaje</t>
  </si>
  <si>
    <t xml:space="preserve">Preparación de pedidos</t>
  </si>
  <si>
    <t xml:space="preserve">0432</t>
  </si>
  <si>
    <t xml:space="preserve">Manipulación de cargas con carretillas elevadoras</t>
  </si>
  <si>
    <t xml:space="preserve">8287</t>
  </si>
  <si>
    <t xml:space="preserve">COML0111</t>
  </si>
  <si>
    <t xml:space="preserve">TRÁFICO DE VIAJEROS POR CARRETERA</t>
  </si>
  <si>
    <t xml:space="preserve">614/2013</t>
  </si>
  <si>
    <t xml:space="preserve">Atención e información a los viajeros del auto  bús o autocar</t>
  </si>
  <si>
    <t xml:space="preserve">Organización de planes de transporte de viajeros por carretera</t>
  </si>
  <si>
    <t xml:space="preserve">Gestión de operaciones de transporte de viajeros por carretera</t>
  </si>
  <si>
    <t xml:space="preserve">Gestión administrativa de operaciones de transporte por carretera</t>
  </si>
  <si>
    <t xml:space="preserve">8460</t>
  </si>
  <si>
    <t xml:space="preserve">COML0209</t>
  </si>
  <si>
    <t xml:space="preserve">ORGANIZACIÓN DEL TRANSPORTE Y LA DISTRIBUCIÓN</t>
  </si>
  <si>
    <t xml:space="preserve">Optimización de la cadena logística</t>
  </si>
  <si>
    <t xml:space="preserve">Distribución capilar</t>
  </si>
  <si>
    <t xml:space="preserve">Transporte de larga distancia</t>
  </si>
  <si>
    <t xml:space="preserve">8192</t>
  </si>
  <si>
    <t xml:space="preserve">COML0210</t>
  </si>
  <si>
    <t xml:space="preserve">GESTIÓN Y CONTROL DEL APROVISIONAMIENTO</t>
  </si>
  <si>
    <t xml:space="preserve">Planificación del aprovisionamiento</t>
  </si>
  <si>
    <t xml:space="preserve">Gestión de proveedores</t>
  </si>
  <si>
    <t xml:space="preserve">8333</t>
  </si>
  <si>
    <t xml:space="preserve">COML0211</t>
  </si>
  <si>
    <t xml:space="preserve">GESTIÓN COMERCIAL Y FINANCIERA DEL TRANSPORTE POR CARRETERA</t>
  </si>
  <si>
    <t xml:space="preserve">Comercialización del transporte por carretera</t>
  </si>
  <si>
    <t xml:space="preserve">Gestión económico-financiera del transporte por carretera</t>
  </si>
  <si>
    <t xml:space="preserve">Gestión de relaciones con clientes y seguimiento del servicio de transporte</t>
  </si>
  <si>
    <t xml:space="preserve">8461</t>
  </si>
  <si>
    <t xml:space="preserve">COML0309</t>
  </si>
  <si>
    <t xml:space="preserve">ORGANIZACIÓN Y GESTIÓN DE ALMACENES</t>
  </si>
  <si>
    <t xml:space="preserve">Organización de almacenes</t>
  </si>
  <si>
    <t xml:space="preserve">Gestión de las operaciones de almacenaje</t>
  </si>
  <si>
    <t xml:space="preserve">8193</t>
  </si>
  <si>
    <t xml:space="preserve">COMM0110</t>
  </si>
  <si>
    <t xml:space="preserve">MARKETING Y COMPRAVENTA INTERNACIONAL</t>
  </si>
  <si>
    <t xml:space="preserve">Sistemas de información de mercados</t>
  </si>
  <si>
    <t xml:space="preserve">Marketing-mix internacional</t>
  </si>
  <si>
    <t xml:space="preserve">Negociación y compraventa internacional</t>
  </si>
  <si>
    <t xml:space="preserve">Inglés profesional para comercio internacional</t>
  </si>
  <si>
    <t xml:space="preserve">Lengua extranjera profesional, distinta del in  glés, para comercio internacional</t>
  </si>
  <si>
    <t xml:space="preserve">8378</t>
  </si>
  <si>
    <t xml:space="preserve">COMM0111</t>
  </si>
  <si>
    <t xml:space="preserve">ASISTENCIA A LA INVESTIGACIÓN DE MERCADOS</t>
  </si>
  <si>
    <t xml:space="preserve">0993</t>
  </si>
  <si>
    <t xml:space="preserve">Organización de la investigación de mercados</t>
  </si>
  <si>
    <t xml:space="preserve">0994</t>
  </si>
  <si>
    <t xml:space="preserve">Organización del trabajo de campo</t>
  </si>
  <si>
    <t xml:space="preserve">0995</t>
  </si>
  <si>
    <t xml:space="preserve">Técnicas de entrevista y encuesta</t>
  </si>
  <si>
    <t xml:space="preserve">0997</t>
  </si>
  <si>
    <t xml:space="preserve">Técnicas de análisis de datos para investigaciones de mercados</t>
  </si>
  <si>
    <t xml:space="preserve">8443</t>
  </si>
  <si>
    <t xml:space="preserve">COMM0112</t>
  </si>
  <si>
    <t xml:space="preserve">GESTIÓN DE MARKETING Y COMUNICACIÓN</t>
  </si>
  <si>
    <t xml:space="preserve">Inglés profesional para actividades comerciales</t>
  </si>
  <si>
    <t xml:space="preserve">Políticas de marketing</t>
  </si>
  <si>
    <t xml:space="preserve">Lanzamiento e implantación de productos y servicios</t>
  </si>
  <si>
    <t xml:space="preserve">Gestión de eventos de marketing de productos y servicios</t>
  </si>
  <si>
    <t xml:space="preserve">Organización y control del plan de medios de comunicación</t>
  </si>
  <si>
    <t xml:space="preserve">Elaboración de materiales de marketing y comunicación autoeditables</t>
  </si>
  <si>
    <t xml:space="preserve">8499</t>
  </si>
  <si>
    <t xml:space="preserve">COMP0108</t>
  </si>
  <si>
    <t xml:space="preserve">IMPLANTACIÓN Y ANIMACIÓN DE ESPACIOS COMERCIALES</t>
  </si>
  <si>
    <t xml:space="preserve">1377/2008</t>
  </si>
  <si>
    <t xml:space="preserve">0501</t>
  </si>
  <si>
    <t xml:space="preserve">Implantación de espacios comerciales</t>
  </si>
  <si>
    <t xml:space="preserve">0502</t>
  </si>
  <si>
    <t xml:space="preserve">Implantación de productos y servicios</t>
  </si>
  <si>
    <t xml:space="preserve">0503</t>
  </si>
  <si>
    <t xml:space="preserve">Promociones en espacios comerciales</t>
  </si>
  <si>
    <t xml:space="preserve">0504</t>
  </si>
  <si>
    <t xml:space="preserve">Escaparatismo comercial</t>
  </si>
  <si>
    <t xml:space="preserve">8010</t>
  </si>
  <si>
    <t xml:space="preserve">COMT0110</t>
  </si>
  <si>
    <t xml:space="preserve">ATENCIÓN AL CLIENTE, CONSUMIDOR O USUARIO</t>
  </si>
  <si>
    <t xml:space="preserve">0241</t>
  </si>
  <si>
    <t xml:space="preserve">Información y atención al cliente/consumidor/usuario</t>
  </si>
  <si>
    <t xml:space="preserve">0245</t>
  </si>
  <si>
    <t xml:space="preserve">Gestión de quejas y reclamaciones en materia d  e consumo</t>
  </si>
  <si>
    <t xml:space="preserve">0246</t>
  </si>
  <si>
    <t xml:space="preserve">Organización de un sistema de información de c  onsumo</t>
  </si>
  <si>
    <t xml:space="preserve">8374</t>
  </si>
  <si>
    <t xml:space="preserve">COMT0111</t>
  </si>
  <si>
    <t xml:space="preserve">GESTIÓN COMERCIAL INMOBILIARIA</t>
  </si>
  <si>
    <t xml:space="preserve">Gestión de la fuerza de ventas y equipos de co  merciales</t>
  </si>
  <si>
    <t xml:space="preserve">Asesoramiento inmobiliario</t>
  </si>
  <si>
    <t xml:space="preserve">0810</t>
  </si>
  <si>
    <t xml:space="preserve">Captación y prospección inmobiliaria</t>
  </si>
  <si>
    <t xml:space="preserve">0811</t>
  </si>
  <si>
    <t xml:space="preserve">Comercialización inmobiliaria</t>
  </si>
  <si>
    <t xml:space="preserve">8404</t>
  </si>
  <si>
    <t xml:space="preserve">COMT0112</t>
  </si>
  <si>
    <t xml:space="preserve">ACTIVIDADES DE GESTIÓN DEL PEQUEÑO COMERCIO</t>
  </si>
  <si>
    <t xml:space="preserve">8496</t>
  </si>
  <si>
    <t xml:space="preserve">Implantación y desarrollo del pequeño comercio</t>
  </si>
  <si>
    <t xml:space="preserve">Organización y animación del pequeño comercio</t>
  </si>
  <si>
    <t xml:space="preserve">Gestión de compras en el pequeño comercio</t>
  </si>
  <si>
    <t xml:space="preserve">0239</t>
  </si>
  <si>
    <t xml:space="preserve">Operaciones de  venta</t>
  </si>
  <si>
    <t xml:space="preserve">COMT0210</t>
  </si>
  <si>
    <t xml:space="preserve">GESTIÓN ADMINISTRATIVA Y FINANCIERA DEL COMERCIO INTERNACIONAL</t>
  </si>
  <si>
    <t xml:space="preserve">0242</t>
  </si>
  <si>
    <t xml:space="preserve">Gestión administrativa del comercio internacio  nal</t>
  </si>
  <si>
    <t xml:space="preserve">0243</t>
  </si>
  <si>
    <t xml:space="preserve">Financiación internacional</t>
  </si>
  <si>
    <t xml:space="preserve">0244</t>
  </si>
  <si>
    <t xml:space="preserve">Medios de pago internacionales</t>
  </si>
  <si>
    <t xml:space="preserve">8375</t>
  </si>
  <si>
    <t xml:space="preserve">COMT0211</t>
  </si>
  <si>
    <t xml:space="preserve">ACTIVIDADES AUXILIARES DE COMERCIO</t>
  </si>
  <si>
    <t xml:space="preserve">1694/2011</t>
  </si>
  <si>
    <t xml:space="preserve">Operaciones auxiliares en el punto de venta</t>
  </si>
  <si>
    <t xml:space="preserve">Manipulación y movimientos con transpalés y ca  rretillas de mano</t>
  </si>
  <si>
    <t xml:space="preserve">Atención básica al cliente</t>
  </si>
  <si>
    <t xml:space="preserve">8406</t>
  </si>
  <si>
    <t xml:space="preserve">COMT0311</t>
  </si>
  <si>
    <t xml:space="preserve">CONTROL Y FORMACIÓN EN CONSUMO</t>
  </si>
  <si>
    <t xml:space="preserve">0998</t>
  </si>
  <si>
    <t xml:space="preserve">Actuaciones de control en consumo</t>
  </si>
  <si>
    <t xml:space="preserve">0999</t>
  </si>
  <si>
    <t xml:space="preserve">Asesoramiento y formación en materia de consum  o</t>
  </si>
  <si>
    <t xml:space="preserve">8407</t>
  </si>
  <si>
    <t xml:space="preserve">COMT0411</t>
  </si>
  <si>
    <t xml:space="preserve">GESTIÓN COMERCIAL DE VENTAS</t>
  </si>
  <si>
    <t xml:space="preserve">Organización comercial</t>
  </si>
  <si>
    <t xml:space="preserve">8421</t>
  </si>
  <si>
    <t xml:space="preserve">COMV0108</t>
  </si>
  <si>
    <t xml:space="preserve">ACTIVIDADES DE VENTA</t>
  </si>
  <si>
    <t xml:space="preserve">0240</t>
  </si>
  <si>
    <t xml:space="preserve">Operaciones auxiliares a la venta.</t>
  </si>
  <si>
    <t xml:space="preserve">8009</t>
  </si>
  <si>
    <t xml:space="preserve">ELE</t>
  </si>
  <si>
    <t xml:space="preserve">ELEE0110</t>
  </si>
  <si>
    <t xml:space="preserve">DESARROLLO DE PROYECTOS DE INSTALACIONES ELÉCTRICAS EN EL ENTORNO DE EDIFICIOS Y CON FINES ESPECIALES</t>
  </si>
  <si>
    <t xml:space="preserve">1523/2011</t>
  </si>
  <si>
    <t xml:space="preserve">0829</t>
  </si>
  <si>
    <t xml:space="preserve">Desarrollo de proyectos de instalaciones eléct  ricas de baja tensión en el entorno de edificios</t>
  </si>
  <si>
    <t xml:space="preserve">0830</t>
  </si>
  <si>
    <t xml:space="preserve">Desarrollo de proyectos de instalaciones eléct  ricas de baja tensión en locales de característi</t>
  </si>
  <si>
    <t xml:space="preserve">8283</t>
  </si>
  <si>
    <t xml:space="preserve">ELEE0310</t>
  </si>
  <si>
    <t xml:space="preserve">GESTIÓN Y SUPERVISIÓN DEL MONTAJE Y MANTENIMIENTO DE INSTALACIONES ELÉCTRICAS EN EL ENTORNO DE EDIFICIOS</t>
  </si>
  <si>
    <t xml:space="preserve">Organización y gestión del montaje de las inst  alaciones eléctricas en el entorno de edificios</t>
  </si>
  <si>
    <t xml:space="preserve">Supervisión de los procesos de montaje de las   instalaciones eléctricas en el entorno de edific</t>
  </si>
  <si>
    <t xml:space="preserve">Organización y gestión de los procesos de mant  enimiento de las instalaciones eléctricas en el</t>
  </si>
  <si>
    <t xml:space="preserve">Supervisión de los procesos de mantenimiento d  e las instalaciones eléctricas en el entorno de</t>
  </si>
  <si>
    <t xml:space="preserve">8307</t>
  </si>
  <si>
    <t xml:space="preserve">ELEE0610</t>
  </si>
  <si>
    <t xml:space="preserve">GESTIÓN Y SUPERVISIÓN DEL MONTAJE Y MANTENIMIENTO DE REDES ELÉCTRICAS DE BAJA TENSIÓN Y ALUMBRADO EXTERIOR.</t>
  </si>
  <si>
    <t xml:space="preserve">Planificación y gestión del montaje y mantenim  iento de redes eléctricas de baja tensión y alum</t>
  </si>
  <si>
    <t xml:space="preserve">Supervisión y realización del montaje de redes   eléctricas de baja tensión y alumbrado exterior</t>
  </si>
  <si>
    <t xml:space="preserve">Supervisión y realización del mantenimiento de   redes eléctricas de baja tensión y alumbrado ex</t>
  </si>
  <si>
    <t xml:space="preserve">8350</t>
  </si>
  <si>
    <t xml:space="preserve">ELEM0110</t>
  </si>
  <si>
    <t xml:space="preserve">DESARROLLO DE PROYECTOS DE SISTEMAS DE AUTOMATIZACIÓN INDUSTRIAL</t>
  </si>
  <si>
    <t xml:space="preserve">Desarrollo de proyectos de sistemas de control   para procesos secuenciales en sistemas de autom</t>
  </si>
  <si>
    <t xml:space="preserve">Desarrollo de proyectos de sistemas de medida   y regulación en sistemas de automatización indus</t>
  </si>
  <si>
    <t xml:space="preserve">Desarrollo de proyectos de redes de comunicaci  ón en sistemas de automatización industrial</t>
  </si>
  <si>
    <t xml:space="preserve">8380</t>
  </si>
  <si>
    <t xml:space="preserve">ELEM0111</t>
  </si>
  <si>
    <t xml:space="preserve">MONTAJE Y MANTENIMIENTO DE SISTEMAS DOMÓTICOS E INMÓTICOS</t>
  </si>
  <si>
    <t xml:space="preserve">1077/2012</t>
  </si>
  <si>
    <t xml:space="preserve">Montaje de sistemas domóticos e inmóticos</t>
  </si>
  <si>
    <t xml:space="preserve">Mantenimiento de sistemas domóticos e inmótico  s</t>
  </si>
  <si>
    <t xml:space="preserve">8414</t>
  </si>
  <si>
    <t xml:space="preserve">ELEM0210</t>
  </si>
  <si>
    <t xml:space="preserve">GESTIÓN Y SUPERVISIÓN DEL MONTAJE Y MANTENIMIENTO DE SISTEMAS DE AUTOMATIZACIÓN INDUSTRIAL</t>
  </si>
  <si>
    <t xml:space="preserve">Gestión y supervisión de los procesos de monta  je de sistemas de automatización industrial</t>
  </si>
  <si>
    <t xml:space="preserve">Gestión y supervisión de los procesos de mante  nimiento de sistemas de automatización industria</t>
  </si>
  <si>
    <t xml:space="preserve">Puesta en marcha de los sistemas de automatiza  ción industrial</t>
  </si>
  <si>
    <t xml:space="preserve">8381</t>
  </si>
  <si>
    <t xml:space="preserve">ELEM0211</t>
  </si>
  <si>
    <t xml:space="preserve">GESTIÓN Y SUPERVISIÓN DEL MONTAJE Y MANTENIMIENTO DE SISTEMAS DOMÓTICOS E INMÓTICOS</t>
  </si>
  <si>
    <t xml:space="preserve">616/2013</t>
  </si>
  <si>
    <t xml:space="preserve">Gestión y supervisión de los procesos de montaje de sistemas domóticos e inmóticos</t>
  </si>
  <si>
    <t xml:space="preserve">Gestión y supervisión de los procesos de mantenimiento de sistemas domóticos e inmóticos</t>
  </si>
  <si>
    <t xml:space="preserve">Parametrización y puesta en marcha de sistemas domóticos e inmóticos</t>
  </si>
  <si>
    <t xml:space="preserve">8446</t>
  </si>
  <si>
    <t xml:space="preserve">ELEM0311</t>
  </si>
  <si>
    <t xml:space="preserve">MONTAJE Y MANTENIMIENTO DE SISTEMAS DE AUTOMATIZACIÓN INDUSTRIAL</t>
  </si>
  <si>
    <t xml:space="preserve">Montaje de sistemas de automatización industrial</t>
  </si>
  <si>
    <t xml:space="preserve">Mantenimiento de sistemas de automatización industrial</t>
  </si>
  <si>
    <t xml:space="preserve">8463</t>
  </si>
  <si>
    <t xml:space="preserve">ELEM0411</t>
  </si>
  <si>
    <t xml:space="preserve">MANTENIMIENTO DE ELECTRODOMÉSTICOS</t>
  </si>
  <si>
    <t xml:space="preserve">Mantenimiento de electrodomésticos de gama blanca</t>
  </si>
  <si>
    <t xml:space="preserve">Mantenimiento de electrodomésticos de gama industrial</t>
  </si>
  <si>
    <t xml:space="preserve">Mantenimiento de pequeños aparatos electrodomésticos y herramientas eléctricas</t>
  </si>
  <si>
    <t xml:space="preserve">8464</t>
  </si>
  <si>
    <t xml:space="preserve">ELEM0511</t>
  </si>
  <si>
    <t xml:space="preserve">DESARROLLO DE PROYECTOS DE SISTEMAS DOMÓTICOS E INMÓTICOS</t>
  </si>
  <si>
    <t xml:space="preserve">Desarrollo de proyectos de sistemas domóticos</t>
  </si>
  <si>
    <t xml:space="preserve">Desarrollo de proyectos de sistemas inmóticos</t>
  </si>
  <si>
    <t xml:space="preserve">Desarrollo de proyectos de integración de sistemas domóticos e inmóticos con redes de comunicaci</t>
  </si>
  <si>
    <t xml:space="preserve">8465</t>
  </si>
  <si>
    <t xml:space="preserve">ELEQ0108</t>
  </si>
  <si>
    <t xml:space="preserve">INSTALACIÓN Y MANTENIMIENTO DE SISTEMAS DE ELECTROMEDICINA</t>
  </si>
  <si>
    <t xml:space="preserve">1214/2009</t>
  </si>
  <si>
    <t xml:space="preserve">Instalación de sistemas de electromedicina y sus instalaciones asociadas</t>
  </si>
  <si>
    <t xml:space="preserve">Mantenimiento de sistemas de  electromedicina</t>
  </si>
  <si>
    <t xml:space="preserve">8086</t>
  </si>
  <si>
    <t xml:space="preserve">ELEQ0111</t>
  </si>
  <si>
    <t xml:space="preserve">OPERACIONES AUXILIARES DE MONTAJE Y MANTENIMIENTO DE EQUIPOS ELÉCTRICOS Y ELECTRÓNICOS</t>
  </si>
  <si>
    <t xml:space="preserve">Operaciones de ensamblado en el montaje de equ  ipos eléctricos y electrónicos</t>
  </si>
  <si>
    <t xml:space="preserve">Operaciones de conexionado enel montaje de equ  pos eléctricos y electrónicos</t>
  </si>
  <si>
    <t xml:space="preserve">Operaciones auxiliares en el mantenimiento de   equipos eléctricos y electrónicos</t>
  </si>
  <si>
    <t xml:space="preserve">8417</t>
  </si>
  <si>
    <t xml:space="preserve">ELEQ0211</t>
  </si>
  <si>
    <t xml:space="preserve">REPARACIÓN DE EQUIPOS ELECTRÓNICOS DE AUDIO Y VIDEO</t>
  </si>
  <si>
    <t xml:space="preserve">0118</t>
  </si>
  <si>
    <t xml:space="preserve">Reparación de equipos electrónicos de audio</t>
  </si>
  <si>
    <t xml:space="preserve">0119</t>
  </si>
  <si>
    <t xml:space="preserve">Reparación de equipos electrónicos de video</t>
  </si>
  <si>
    <t xml:space="preserve">8441</t>
  </si>
  <si>
    <t xml:space="preserve">ELEQ0311</t>
  </si>
  <si>
    <t xml:space="preserve">MANTENIMIENTO DE EQUIPOS ELECTRÓNICOS</t>
  </si>
  <si>
    <t xml:space="preserve">Mantenimiento de equipos con circuitos de electrónica digital microprogramable</t>
  </si>
  <si>
    <t xml:space="preserve">Mantenimiento de equipos de telecomunicación</t>
  </si>
  <si>
    <t xml:space="preserve">Mantenimiento de equipos electrónicos de potencia y control</t>
  </si>
  <si>
    <t xml:space="preserve">Mantenimiento de equipos de imagen y sonido</t>
  </si>
  <si>
    <t xml:space="preserve">8448</t>
  </si>
  <si>
    <t xml:space="preserve">ELES0109</t>
  </si>
  <si>
    <t xml:space="preserve">MONTAJE Y MANTENIMIENTO DE INSTALACIONES DE MEGAFONÍA, SONORIZACIÓN DE LOCALES Y CIRCUITO CERRADO DE TELEVISIÓN.</t>
  </si>
  <si>
    <t xml:space="preserve">683/2011</t>
  </si>
  <si>
    <t xml:space="preserve">0597</t>
  </si>
  <si>
    <t xml:space="preserve">Montaje y mantenimiento de instalaciones de megafonía y sonorización de locales</t>
  </si>
  <si>
    <t xml:space="preserve">0598</t>
  </si>
  <si>
    <t xml:space="preserve">Montaje y mantenimiento de instalaciones de circuito cerrado de televisión</t>
  </si>
  <si>
    <t xml:space="preserve">8184</t>
  </si>
  <si>
    <t xml:space="preserve">ELES0110</t>
  </si>
  <si>
    <t xml:space="preserve">DESARROLLO DE PROYECTOS DE INFRAESTRUCTURAS DE TELECOMUNICACIÓN Y DE REDES DE VOZ Y DATOS EN EL ENTORNO DE EDIFICIOS.</t>
  </si>
  <si>
    <t xml:space="preserve">0826</t>
  </si>
  <si>
    <t xml:space="preserve">Desarrollo de proyectos de instalaciones de te  lecomunicación para la recepción y distribución</t>
  </si>
  <si>
    <t xml:space="preserve">0827</t>
  </si>
  <si>
    <t xml:space="preserve">Desarrollo de proyectos de instalaciones de te  lefonía en el entorno de edificios</t>
  </si>
  <si>
    <t xml:space="preserve">0828</t>
  </si>
  <si>
    <t xml:space="preserve">Desarrollo de proyectos de redes de voz y dato  s en el entorno de edificios</t>
  </si>
  <si>
    <t xml:space="preserve">8282</t>
  </si>
  <si>
    <t xml:space="preserve">ELES0209</t>
  </si>
  <si>
    <t xml:space="preserve">MONTAJE Y MANTENIMIENTO DE SISTEMAS DE TELEFONÍA E INFRAESTRUCTURAS DE REDES LOCALES DE DATOS</t>
  </si>
  <si>
    <t xml:space="preserve">0599</t>
  </si>
  <si>
    <t xml:space="preserve">Montaje y mantenimiento de sistemas telefónicos con centralitas de baja capacidad</t>
  </si>
  <si>
    <t xml:space="preserve">0600</t>
  </si>
  <si>
    <t xml:space="preserve">Montaje y mantenimiento de infraestructuras de redes locales de datos</t>
  </si>
  <si>
    <t xml:space="preserve">8232</t>
  </si>
  <si>
    <t xml:space="preserve">ELES0311</t>
  </si>
  <si>
    <t xml:space="preserve">GESTIÓN Y SUPERVISIÓN DEL MONTAJE Y MANTENIMIENTO DE SISTEMAS DE PRODUCCIÓN AUDIOVISUAL Y DE RADIODIFUSIÓN.</t>
  </si>
  <si>
    <t xml:space="preserve">Gestión y supervisión del montaje de sistemas   de producción audiovisual en estudios y unidades</t>
  </si>
  <si>
    <t xml:space="preserve">Gestión y supervisión del mantenimiento de sis  temas de produción audiovisual en estudios y uni</t>
  </si>
  <si>
    <t xml:space="preserve">Gestión y supervisión del montaje de sistemas   de transmisión para radio y televisión en instal</t>
  </si>
  <si>
    <t xml:space="preserve">Gestión y supervisión del mantenimiento de sis  temas de transmisión para radio y televisión en</t>
  </si>
  <si>
    <t xml:space="preserve">8420</t>
  </si>
  <si>
    <t xml:space="preserve">ELES0411</t>
  </si>
  <si>
    <t xml:space="preserve">GESTIÓN Y SUPERVISIÓN DEL MONTAJE Y MANTENIMIENTO DE EQUIPAMIENTO DE RED Y ESTACIONES BASE DE TELEFONÍA</t>
  </si>
  <si>
    <t xml:space="preserve">Gestión y supervisión de los procesos de montaje de estaciones base de telefonía</t>
  </si>
  <si>
    <t xml:space="preserve">Gestión y supervisión de los procesos de mant de estaciones base de telefonía</t>
  </si>
  <si>
    <t xml:space="preserve">Gestión y supervisión de los procesos de montaje de los sistemas de telecomunicación de red tele</t>
  </si>
  <si>
    <t xml:space="preserve">Gestión y supervisión de los procesos de mto de los sistemas de telecomunicac de red telefónica</t>
  </si>
  <si>
    <t xml:space="preserve">8447</t>
  </si>
  <si>
    <t xml:space="preserve">ENA</t>
  </si>
  <si>
    <t xml:space="preserve">ENAA0109</t>
  </si>
  <si>
    <t xml:space="preserve">ORGANIZACIÓN Y CONTROL DEL MONTAJE Y MANTENIMIENTO DE REDES E INSTALACIONES DE AGUA Y SANEAMIENTO.</t>
  </si>
  <si>
    <t xml:space="preserve">643/2011</t>
  </si>
  <si>
    <t xml:space="preserve">0838</t>
  </si>
  <si>
    <t xml:space="preserve">Redes e instalaciones de abastecimiento y distribución de agua y saneamiento</t>
  </si>
  <si>
    <t xml:space="preserve">0839</t>
  </si>
  <si>
    <t xml:space="preserve">Desarrollo de obras de redes e instalaciones de abastecimiento y distribución de agua y saneamie</t>
  </si>
  <si>
    <t xml:space="preserve">0840</t>
  </si>
  <si>
    <t xml:space="preserve">Sistemas de puesta en servicio de redes de agua y saneamiento</t>
  </si>
  <si>
    <t xml:space="preserve">0841</t>
  </si>
  <si>
    <t xml:space="preserve">Organización del mantenimiento de redes de distribución de agua y saneamiento</t>
  </si>
  <si>
    <t xml:space="preserve">8206</t>
  </si>
  <si>
    <t xml:space="preserve">ENAC0108</t>
  </si>
  <si>
    <t xml:space="preserve">EFICIENCIA ENERGÉTICA DE EDIFICIOS</t>
  </si>
  <si>
    <t xml:space="preserve">Evaluación de la eficiencia energética de las instalaciones en edificios</t>
  </si>
  <si>
    <t xml:space="preserve">Certificación energética de edificios</t>
  </si>
  <si>
    <t xml:space="preserve">Eficiencia en el uso del agua en edificios</t>
  </si>
  <si>
    <t xml:space="preserve">Promoción del uso eficiente de la energía en edificios</t>
  </si>
  <si>
    <t xml:space="preserve">0842</t>
  </si>
  <si>
    <t xml:space="preserve">Estudios de viabilidad de instalaciones solares</t>
  </si>
  <si>
    <t xml:space="preserve">8122</t>
  </si>
  <si>
    <t xml:space="preserve">ENAE0308</t>
  </si>
  <si>
    <t xml:space="preserve">ORGANIZACIÓN Y PROYECTOS DE INSTALACIONES SOLARES TÉRMICAS</t>
  </si>
  <si>
    <t xml:space="preserve">1967/2008</t>
  </si>
  <si>
    <t xml:space="preserve">0846</t>
  </si>
  <si>
    <t xml:space="preserve">Proyectos de instalaciones solares térmicas</t>
  </si>
  <si>
    <t xml:space="preserve">0847</t>
  </si>
  <si>
    <t xml:space="preserve">Organización y control del montaje de instalaciones solares térmicas</t>
  </si>
  <si>
    <t xml:space="preserve">0848</t>
  </si>
  <si>
    <t xml:space="preserve">Organización y control del mantenimiento de instalaciones solares térmicas</t>
  </si>
  <si>
    <t xml:space="preserve">8049</t>
  </si>
  <si>
    <t xml:space="preserve">ENAE0508</t>
  </si>
  <si>
    <t xml:space="preserve">ORGANIZACIÓN Y PROYECTOS DE INSTALACIONES SOLARES FOTOVOLTÁICAS</t>
  </si>
  <si>
    <t xml:space="preserve">1215/2009</t>
  </si>
  <si>
    <t xml:space="preserve">0843</t>
  </si>
  <si>
    <t xml:space="preserve">Proyectos de instalaciones solares fotovoltaicas</t>
  </si>
  <si>
    <t xml:space="preserve">0844</t>
  </si>
  <si>
    <t xml:space="preserve">Organización y control del montaje de instalaciones solares fotovoltaicas</t>
  </si>
  <si>
    <t xml:space="preserve">0845</t>
  </si>
  <si>
    <t xml:space="preserve">Organización y control del mantenimiento de instalaciones solares fotovoltaicas</t>
  </si>
  <si>
    <t xml:space="preserve">8089</t>
  </si>
  <si>
    <t xml:space="preserve">ENAL0108</t>
  </si>
  <si>
    <t xml:space="preserve">GESTIÓN DE LA OPERACIÓN EN CENTRALES TERMOELÉCTRICAS</t>
  </si>
  <si>
    <t xml:space="preserve">Supervisión de procesos en centrales termoeléctricas</t>
  </si>
  <si>
    <t xml:space="preserve">Control de maniobras de arranque, parada y situaciones anómalas en centrales termoeléctricas</t>
  </si>
  <si>
    <t xml:space="preserve">Coordinación y apoyo a equipos humanos implicados en la operación de centrales eléctricas</t>
  </si>
  <si>
    <t xml:space="preserve">Operación en planta y mantenimiento de primer nivel de centrales termoeléctricas</t>
  </si>
  <si>
    <t xml:space="preserve">8121</t>
  </si>
  <si>
    <t xml:space="preserve">ENAL0110</t>
  </si>
  <si>
    <t xml:space="preserve">GESTIÓN DE LA OPERACIÓN EN CENTRALES HIDROELÉCTRICAS</t>
  </si>
  <si>
    <t xml:space="preserve">1524/2011</t>
  </si>
  <si>
    <t xml:space="preserve">Control en planta de la operación y el manteni  miento de centrales hidroeléctricas</t>
  </si>
  <si>
    <t xml:space="preserve">Control de centrales hidroeléctricas</t>
  </si>
  <si>
    <t xml:space="preserve">Operación en planta y mantenimiento de primer   nivel de centrales hidroeléctricas</t>
  </si>
  <si>
    <t xml:space="preserve">Seguridad en instalaciones de alta tensión</t>
  </si>
  <si>
    <t xml:space="preserve">8376</t>
  </si>
  <si>
    <t xml:space="preserve">ENAL0210</t>
  </si>
  <si>
    <t xml:space="preserve">GESTIÓN DEL MONTAJE Y MANTENIMIENTO DE SUBESTACIONES ELÉCTRICAS</t>
  </si>
  <si>
    <t xml:space="preserve">Gestión y supervisión del montaje de subestaci  ones eléctricas</t>
  </si>
  <si>
    <t xml:space="preserve">Gestión y supervisión de la operación y manten  imiento de subestaciones eléctricas</t>
  </si>
  <si>
    <t xml:space="preserve">Operación local y mantenimiento de primer nive  l en subestaciones eléctricas</t>
  </si>
  <si>
    <t xml:space="preserve">8377</t>
  </si>
  <si>
    <t xml:space="preserve">ENAS0108</t>
  </si>
  <si>
    <t xml:space="preserve">MONTAJE Y MANTENIMIENTO DE REDES DE GAS</t>
  </si>
  <si>
    <t xml:space="preserve">0610</t>
  </si>
  <si>
    <t xml:space="preserve">Replanteo de redes de gas</t>
  </si>
  <si>
    <t xml:space="preserve">0611</t>
  </si>
  <si>
    <t xml:space="preserve">Montaje y mantenimiento de redes de gas en polietileno</t>
  </si>
  <si>
    <t xml:space="preserve">0612</t>
  </si>
  <si>
    <t xml:space="preserve">Montaje y mantenimiento de redes de gas en tubo de acero</t>
  </si>
  <si>
    <t xml:space="preserve">0613</t>
  </si>
  <si>
    <t xml:space="preserve">Puesta en servicio y operación de redes de gas</t>
  </si>
  <si>
    <t xml:space="preserve">0614</t>
  </si>
  <si>
    <t xml:space="preserve">Seguridad en instalaciones de gas</t>
  </si>
  <si>
    <t xml:space="preserve">8044</t>
  </si>
  <si>
    <t xml:space="preserve">ENAS0110</t>
  </si>
  <si>
    <t xml:space="preserve">MONTAJE, PUESTA EN SERVICIO, MANTENIMIENTO, INSPECCIÓN Y REVISIÓN DE INSTALACIONES RECEPTORAS Y APARATOS DE GAS.</t>
  </si>
  <si>
    <t xml:space="preserve">Montaje de instalaciones receptoras de gas</t>
  </si>
  <si>
    <t xml:space="preserve">Puesta en servicio, inspección y revisión de i  nstalaciones receptoras de gas</t>
  </si>
  <si>
    <t xml:space="preserve">Puesta en marcha y adecuación de aparatos a ga  s</t>
  </si>
  <si>
    <t xml:space="preserve">Mantenimiento y reparación de instalaciones re  ceptoras y aparatos de gas</t>
  </si>
  <si>
    <t xml:space="preserve">Seguridad en instalaciones receptoras y aparat  os de gas</t>
  </si>
  <si>
    <t xml:space="preserve">8354</t>
  </si>
  <si>
    <t xml:space="preserve">ENAS0208</t>
  </si>
  <si>
    <t xml:space="preserve">GESTIÓN DEL MONTAJE Y MANTENIMIENTO DE REDES DE GAS</t>
  </si>
  <si>
    <t xml:space="preserve">Planificación de redes de gas</t>
  </si>
  <si>
    <t xml:space="preserve">Desarrollo de obras de redes de gas</t>
  </si>
  <si>
    <t xml:space="preserve">Sistemas de puesta en servicio de redes de gas</t>
  </si>
  <si>
    <t xml:space="preserve">Organización y control del mantenimiento de redes de gas</t>
  </si>
  <si>
    <t xml:space="preserve">Gestión de riesgos laborales y medioambientales en redes de gas</t>
  </si>
  <si>
    <t xml:space="preserve">8120</t>
  </si>
  <si>
    <t xml:space="preserve">ENAT0108</t>
  </si>
  <si>
    <t xml:space="preserve">MONTAJE Y MANTENIMIENTO DE REDES DE AGUA</t>
  </si>
  <si>
    <t xml:space="preserve">1381/2008</t>
  </si>
  <si>
    <t xml:space="preserve">0606</t>
  </si>
  <si>
    <t xml:space="preserve">Replanteo de redes de distribución de agua y saneamiento</t>
  </si>
  <si>
    <t xml:space="preserve">0607</t>
  </si>
  <si>
    <t xml:space="preserve">Montaje de redes de distribución de agua y saneamiento</t>
  </si>
  <si>
    <t xml:space="preserve">0608</t>
  </si>
  <si>
    <t xml:space="preserve">Puesta en servicio y operación de redes de distribución de agua y saneamiento</t>
  </si>
  <si>
    <t xml:space="preserve">0609</t>
  </si>
  <si>
    <t xml:space="preserve">Mantenimiento de redes de distribución de agua y saneamiento</t>
  </si>
  <si>
    <t xml:space="preserve">8030</t>
  </si>
  <si>
    <t xml:space="preserve">EOC</t>
  </si>
  <si>
    <t xml:space="preserve">EOCB0111</t>
  </si>
  <si>
    <t xml:space="preserve">CUBIERTAS INCLINADAS</t>
  </si>
  <si>
    <t xml:space="preserve">615/2013</t>
  </si>
  <si>
    <t xml:space="preserve">Prevención básica de riesgos laborales en construcción</t>
  </si>
  <si>
    <t xml:space="preserve">Estructura metálica ligera para cubiertas</t>
  </si>
  <si>
    <t xml:space="preserve">Tableros y coberturas de chapa conformada, paneles y placas</t>
  </si>
  <si>
    <t xml:space="preserve">Cubiertas de teja y pizarra</t>
  </si>
  <si>
    <t xml:space="preserve">Organización de trabajos de cubiertas e impermeabilización</t>
  </si>
  <si>
    <t xml:space="preserve">0869</t>
  </si>
  <si>
    <t xml:space="preserve">Pastas, morteros, adhesivos y hormigones</t>
  </si>
  <si>
    <t xml:space="preserve">0870</t>
  </si>
  <si>
    <t xml:space="preserve">Faldones de cubiertas</t>
  </si>
  <si>
    <t xml:space="preserve">8481</t>
  </si>
  <si>
    <t xml:space="preserve">EOCE0109</t>
  </si>
  <si>
    <t xml:space="preserve">LEVANTAMIENTOS Y REPLANTEOS</t>
  </si>
  <si>
    <t xml:space="preserve">644/2011</t>
  </si>
  <si>
    <t xml:space="preserve">0877</t>
  </si>
  <si>
    <t xml:space="preserve">Trabajo de campo para levantamientos</t>
  </si>
  <si>
    <t xml:space="preserve">0878</t>
  </si>
  <si>
    <t xml:space="preserve">Trabajo de gabinete para levantamientos</t>
  </si>
  <si>
    <t xml:space="preserve">0879</t>
  </si>
  <si>
    <t xml:space="preserve">Replanteos de proyectos y obras</t>
  </si>
  <si>
    <t xml:space="preserve">8136</t>
  </si>
  <si>
    <t xml:space="preserve">EOCO0108</t>
  </si>
  <si>
    <t xml:space="preserve">REPRESENTACIÓN DE PROYECTOS DE EDIFICACIÓN</t>
  </si>
  <si>
    <t xml:space="preserve">1212/2009</t>
  </si>
  <si>
    <t xml:space="preserve">0638</t>
  </si>
  <si>
    <t xml:space="preserve">Representaciones de construcción</t>
  </si>
  <si>
    <t xml:space="preserve">0639</t>
  </si>
  <si>
    <t xml:space="preserve">Proyectos de edificación</t>
  </si>
  <si>
    <t xml:space="preserve">0640</t>
  </si>
  <si>
    <t xml:space="preserve">Instalaciones de edificios</t>
  </si>
  <si>
    <t xml:space="preserve">8073</t>
  </si>
  <si>
    <t xml:space="preserve">EOCO0109</t>
  </si>
  <si>
    <t xml:space="preserve">CONTROL DE PROYECTOS Y OBRAS DE CONSTRUCCIÓN</t>
  </si>
  <si>
    <t xml:space="preserve">0874</t>
  </si>
  <si>
    <t xml:space="preserve">Planificación en construcción</t>
  </si>
  <si>
    <t xml:space="preserve">0875</t>
  </si>
  <si>
    <t xml:space="preserve">Control de costes en construcción</t>
  </si>
  <si>
    <t xml:space="preserve">0876</t>
  </si>
  <si>
    <t xml:space="preserve">Control documental en construcción</t>
  </si>
  <si>
    <t xml:space="preserve">8135</t>
  </si>
  <si>
    <t xml:space="preserve">EOCO0208</t>
  </si>
  <si>
    <t xml:space="preserve">REPRESENTACIÓN DE PROYECTOS DE OBRA CIVIL</t>
  </si>
  <si>
    <t xml:space="preserve">0641</t>
  </si>
  <si>
    <t xml:space="preserve">Proyectos de carreteras y de urbanización</t>
  </si>
  <si>
    <t xml:space="preserve">0642</t>
  </si>
  <si>
    <t xml:space="preserve">Servicios en obra civil</t>
  </si>
  <si>
    <t xml:space="preserve">8074</t>
  </si>
  <si>
    <t xml:space="preserve">FME</t>
  </si>
  <si>
    <t xml:space="preserve">FMEC0109</t>
  </si>
  <si>
    <t xml:space="preserve">PRODUCCIÓN EN CONSTRUCCIONES METÁLICAS</t>
  </si>
  <si>
    <t xml:space="preserve">684/2011</t>
  </si>
  <si>
    <t xml:space="preserve">Procesos de mecanizado y conformado en construcciones metálicas</t>
  </si>
  <si>
    <t xml:space="preserve">Procesos de unión y montaje en construcciones metálicas</t>
  </si>
  <si>
    <t xml:space="preserve">Programación de sistemas automáticos en construcciones metálicas</t>
  </si>
  <si>
    <t xml:space="preserve">0592</t>
  </si>
  <si>
    <t xml:space="preserve">Supervisión y control de procesos de fabricación mecánica</t>
  </si>
  <si>
    <t xml:space="preserve">8180</t>
  </si>
  <si>
    <t xml:space="preserve">FMEC0208</t>
  </si>
  <si>
    <t xml:space="preserve">DISEÑO DE CALDERERÍA Y ESTRUCTURAS METÁLICAS</t>
  </si>
  <si>
    <t xml:space="preserve">Diseño de productos de calderería</t>
  </si>
  <si>
    <t xml:space="preserve">Diseño de productos de estructuras metálicas</t>
  </si>
  <si>
    <t xml:space="preserve">Cálculos de calderería y estructuras metálicas</t>
  </si>
  <si>
    <t xml:space="preserve">Documentación técnica para productos de construcciones metálicas</t>
  </si>
  <si>
    <t xml:space="preserve">8127</t>
  </si>
  <si>
    <t xml:space="preserve">FMEC0209</t>
  </si>
  <si>
    <t xml:space="preserve">DISEÑO DE TUBERÍA INDUSTRIAL</t>
  </si>
  <si>
    <t xml:space="preserve">Diseño de esquemas de tubería industrial</t>
  </si>
  <si>
    <t xml:space="preserve">Diseño de instalaciones de tubería industrial</t>
  </si>
  <si>
    <t xml:space="preserve">8181</t>
  </si>
  <si>
    <t xml:space="preserve">FMEC0309</t>
  </si>
  <si>
    <t xml:space="preserve">DISEÑO EN LA INDUSTRIA NAVAL</t>
  </si>
  <si>
    <t xml:space="preserve">0812</t>
  </si>
  <si>
    <t xml:space="preserve">Diseño de estructuras en la construcción y reparación naval</t>
  </si>
  <si>
    <t xml:space="preserve">0813</t>
  </si>
  <si>
    <t xml:space="preserve">Diseño de maniobras en construcción  y reparación naval</t>
  </si>
  <si>
    <t xml:space="preserve">0814</t>
  </si>
  <si>
    <t xml:space="preserve">Diseño del armamento en la construcción y reparación naval</t>
  </si>
  <si>
    <t xml:space="preserve">0815</t>
  </si>
  <si>
    <t xml:space="preserve">Documentación técnica para construcción y reparación naval</t>
  </si>
  <si>
    <t xml:space="preserve">8208</t>
  </si>
  <si>
    <t xml:space="preserve">FMEE0308</t>
  </si>
  <si>
    <t xml:space="preserve">DISEÑO DE PRODUCTOS DE FABRICACIÓN MECÁNICA</t>
  </si>
  <si>
    <t xml:space="preserve">1216/2009</t>
  </si>
  <si>
    <t xml:space="preserve">0105</t>
  </si>
  <si>
    <t xml:space="preserve">Diseño de productos</t>
  </si>
  <si>
    <t xml:space="preserve">0106</t>
  </si>
  <si>
    <t xml:space="preserve">Automatización de los productos</t>
  </si>
  <si>
    <t xml:space="preserve">0107</t>
  </si>
  <si>
    <t xml:space="preserve">Documentación técnica para productos</t>
  </si>
  <si>
    <t xml:space="preserve">8096</t>
  </si>
  <si>
    <t xml:space="preserve">FMEH0209</t>
  </si>
  <si>
    <t xml:space="preserve">MECANIZADO POR CORTE Y CONFORMADO</t>
  </si>
  <si>
    <t xml:space="preserve">0095</t>
  </si>
  <si>
    <t xml:space="preserve">Procedimientos de mecanizado por corte y conformado</t>
  </si>
  <si>
    <t xml:space="preserve">0096</t>
  </si>
  <si>
    <t xml:space="preserve">Preparación y programación de máquinas y sistemas de corte y conformado</t>
  </si>
  <si>
    <t xml:space="preserve">0097</t>
  </si>
  <si>
    <t xml:space="preserve">Mecanizado por corte, conformado y procedimientos especiales</t>
  </si>
  <si>
    <t xml:space="preserve">8125</t>
  </si>
  <si>
    <t xml:space="preserve">FMEM0109</t>
  </si>
  <si>
    <t xml:space="preserve">GESTIÓN DE LA PRODUCCIÓN EN FABRICACIÓN MECÁNICA</t>
  </si>
  <si>
    <t xml:space="preserve">Técnicas de programación y control de la producción en fabricación mecánica</t>
  </si>
  <si>
    <t xml:space="preserve">Aprovisionamiento en fabricación mecánica</t>
  </si>
  <si>
    <t xml:space="preserve">8234</t>
  </si>
  <si>
    <t xml:space="preserve">FMEM0209</t>
  </si>
  <si>
    <t xml:space="preserve">PRODUCCIÓN EN MECANIZADO, CONFORMADO Y MONTAJE MECÁNICO</t>
  </si>
  <si>
    <t xml:space="preserve">0591</t>
  </si>
  <si>
    <t xml:space="preserve">Sistemas automáticos en fabricación mecánica</t>
  </si>
  <si>
    <t xml:space="preserve">0593</t>
  </si>
  <si>
    <t xml:space="preserve">Procesos de mecanizado en fabricación mecánica</t>
  </si>
  <si>
    <t xml:space="preserve">0594</t>
  </si>
  <si>
    <t xml:space="preserve">Procesos de conformado en fabricación mecánica</t>
  </si>
  <si>
    <t xml:space="preserve">0595</t>
  </si>
  <si>
    <t xml:space="preserve">Procesos de montaje en fabricación mecánica</t>
  </si>
  <si>
    <t xml:space="preserve">0596</t>
  </si>
  <si>
    <t xml:space="preserve">Control numérico computerizado en mecanizado y conformado mecánico</t>
  </si>
  <si>
    <t xml:space="preserve">8233</t>
  </si>
  <si>
    <t xml:space="preserve">FMEM0309</t>
  </si>
  <si>
    <t xml:space="preserve">DISEÑO DE ÚTILES DE PROCESADO DE CHAPA</t>
  </si>
  <si>
    <t xml:space="preserve">0108</t>
  </si>
  <si>
    <t xml:space="preserve">Desarrollo de proyectos de útiles de procesado de chapa</t>
  </si>
  <si>
    <t xml:space="preserve">0109</t>
  </si>
  <si>
    <t xml:space="preserve">Automatización de los útiles de procesado de chapa</t>
  </si>
  <si>
    <t xml:space="preserve">0110</t>
  </si>
  <si>
    <t xml:space="preserve">Documentación técnica para útiles de procesado de chapa</t>
  </si>
  <si>
    <t xml:space="preserve">8124</t>
  </si>
  <si>
    <t xml:space="preserve">FMEM0409</t>
  </si>
  <si>
    <t xml:space="preserve">DISEÑO DE MOLDES Y MODELOS PARA FUNDICIÓN O FORJA</t>
  </si>
  <si>
    <t xml:space="preserve">0111</t>
  </si>
  <si>
    <t xml:space="preserve">Desarrollo de moldes y modelos</t>
  </si>
  <si>
    <t xml:space="preserve">0112</t>
  </si>
  <si>
    <t xml:space="preserve">Automatización del proceso de moldeo</t>
  </si>
  <si>
    <t xml:space="preserve">0113</t>
  </si>
  <si>
    <t xml:space="preserve">Documentación técnica para moldes y modelos</t>
  </si>
  <si>
    <t xml:space="preserve">8123</t>
  </si>
  <si>
    <t xml:space="preserve">HOT</t>
  </si>
  <si>
    <t xml:space="preserve">HOTA0108</t>
  </si>
  <si>
    <t xml:space="preserve">OPERACIONES BÁSICAS DE PISOS EN ALOJAMIENTOS</t>
  </si>
  <si>
    <t xml:space="preserve">1376/2008</t>
  </si>
  <si>
    <t xml:space="preserve">0706</t>
  </si>
  <si>
    <t xml:space="preserve">Arreglo de habitaciones y zonas comunes en alojamientos</t>
  </si>
  <si>
    <t xml:space="preserve">0707</t>
  </si>
  <si>
    <t xml:space="preserve"> Lavado de ropa en alojamientos</t>
  </si>
  <si>
    <t xml:space="preserve">0708</t>
  </si>
  <si>
    <t xml:space="preserve">Planchado y arreglo de ropa en alojamientos</t>
  </si>
  <si>
    <t xml:space="preserve">8011</t>
  </si>
  <si>
    <t xml:space="preserve">HOTA0208</t>
  </si>
  <si>
    <t xml:space="preserve">GESTIÓN DE PISOS Y LIMPIEZA EN ALOJAMIENTOS</t>
  </si>
  <si>
    <t xml:space="preserve">Organización y atención al cliente en pisos</t>
  </si>
  <si>
    <t xml:space="preserve">Control de procesos en pisos</t>
  </si>
  <si>
    <t xml:space="preserve">0265</t>
  </si>
  <si>
    <t xml:space="preserve">Gestión  de  departamentos del área de alojamiento</t>
  </si>
  <si>
    <t xml:space="preserve">8012</t>
  </si>
  <si>
    <t xml:space="preserve">HOTA0308</t>
  </si>
  <si>
    <t xml:space="preserve">RECEPCIÓN EN ALOJAMIENTOS</t>
  </si>
  <si>
    <t xml:space="preserve">Inglés profesional para turismo</t>
  </si>
  <si>
    <t xml:space="preserve">0263</t>
  </si>
  <si>
    <t xml:space="preserve">Acciones comerciales y reservas</t>
  </si>
  <si>
    <t xml:space="preserve">0264</t>
  </si>
  <si>
    <t xml:space="preserve">Recepción y atención al cliente</t>
  </si>
  <si>
    <t xml:space="preserve">8013</t>
  </si>
  <si>
    <t xml:space="preserve">HOTG0108</t>
  </si>
  <si>
    <t xml:space="preserve">CREACIÓN Y GESTIÓN DE VIAJES COMBINADOS Y EVENTOS</t>
  </si>
  <si>
    <t xml:space="preserve">Elaboración y gestión de viajes combinados</t>
  </si>
  <si>
    <t xml:space="preserve">Gestión de eventos</t>
  </si>
  <si>
    <t xml:space="preserve">0268</t>
  </si>
  <si>
    <t xml:space="preserve">Gestión de unidades de información y distribución turísticas</t>
  </si>
  <si>
    <t xml:space="preserve">8018</t>
  </si>
  <si>
    <t xml:space="preserve">HOTG0208</t>
  </si>
  <si>
    <t xml:space="preserve">VENTA DE PRODUCTOS Y SERVICIOS TURÍSTICOS</t>
  </si>
  <si>
    <t xml:space="preserve">0266</t>
  </si>
  <si>
    <t xml:space="preserve">Promoción y venta de servicios turísticos</t>
  </si>
  <si>
    <t xml:space="preserve">0267</t>
  </si>
  <si>
    <t xml:space="preserve">Procesos económico-administrativos en agencias de viajes</t>
  </si>
  <si>
    <t xml:space="preserve">8019</t>
  </si>
  <si>
    <t xml:space="preserve">HOTI0108</t>
  </si>
  <si>
    <t xml:space="preserve">PROMOCIÓN TURÍSTICA LOCAL E INFORMACIÓN AL VISITANTE</t>
  </si>
  <si>
    <t xml:space="preserve">Información turística</t>
  </si>
  <si>
    <t xml:space="preserve">Productos y servicios turísticos locales</t>
  </si>
  <si>
    <t xml:space="preserve">8020</t>
  </si>
  <si>
    <t xml:space="preserve">HOTR0108</t>
  </si>
  <si>
    <t xml:space="preserve">OPERACIONES BÁSICAS DE COCINA</t>
  </si>
  <si>
    <t xml:space="preserve">0255</t>
  </si>
  <si>
    <t xml:space="preserve">Aprovisionamiento, preelaboración y conservación culinarios</t>
  </si>
  <si>
    <t xml:space="preserve">0256</t>
  </si>
  <si>
    <t xml:space="preserve">Elaboración culinaria básica</t>
  </si>
  <si>
    <t xml:space="preserve">8014</t>
  </si>
  <si>
    <t xml:space="preserve">HOTR0109</t>
  </si>
  <si>
    <t xml:space="preserve">OPERACIONES BÁSICAS DE PASTELERÍA</t>
  </si>
  <si>
    <t xml:space="preserve">685/2011</t>
  </si>
  <si>
    <t xml:space="preserve">Aprovisionamiento interno y conservación en pastelería</t>
  </si>
  <si>
    <t xml:space="preserve">Preelaboración, elaboración y presentación en pastelería</t>
  </si>
  <si>
    <t xml:space="preserve">8167</t>
  </si>
  <si>
    <t xml:space="preserve">HOTR0110</t>
  </si>
  <si>
    <t xml:space="preserve">DIRECCIÓN Y PRODUCCIÓN EN COCINA</t>
  </si>
  <si>
    <t xml:space="preserve">1526/2011</t>
  </si>
  <si>
    <t xml:space="preserve">Tratamiento de géneros culinarios</t>
  </si>
  <si>
    <t xml:space="preserve">Elaboración culinaria</t>
  </si>
  <si>
    <t xml:space="preserve">Cocina creativa y de autor</t>
  </si>
  <si>
    <t xml:space="preserve">Procesos de repostería</t>
  </si>
  <si>
    <t xml:space="preserve">Cata de alimentos en hostelería</t>
  </si>
  <si>
    <t xml:space="preserve">Ofertas gastronómicas</t>
  </si>
  <si>
    <t xml:space="preserve">Aprovisionamiento en restauración</t>
  </si>
  <si>
    <t xml:space="preserve">Organización de procesos de cocina</t>
  </si>
  <si>
    <t xml:space="preserve">Administración en cocina</t>
  </si>
  <si>
    <t xml:space="preserve">0711</t>
  </si>
  <si>
    <t xml:space="preserve">Seguridad e higiene y protección ambiental en hostelería</t>
  </si>
  <si>
    <t xml:space="preserve">8288</t>
  </si>
  <si>
    <t xml:space="preserve">HOTR0208</t>
  </si>
  <si>
    <t xml:space="preserve">OPERACIONES BÁSICAS DE RESTAURANTE Y BAR</t>
  </si>
  <si>
    <t xml:space="preserve">0257</t>
  </si>
  <si>
    <t xml:space="preserve">Servicio básico de restaurante-bar</t>
  </si>
  <si>
    <t xml:space="preserve">0258</t>
  </si>
  <si>
    <t xml:space="preserve">Aprovisionamiento, bebidas y comidas rápidas</t>
  </si>
  <si>
    <t xml:space="preserve">8015</t>
  </si>
  <si>
    <t xml:space="preserve">HOTR0209</t>
  </si>
  <si>
    <t xml:space="preserve">SUMILLERÍA</t>
  </si>
  <si>
    <t xml:space="preserve">Cata de vinos y otras bebidas analcohólicas y alcohólicas distintas a vinos</t>
  </si>
  <si>
    <t xml:space="preserve">Diseño de cartas de vinos y otras bebidas analcohólicas y alcohólicas distintas a vinos</t>
  </si>
  <si>
    <t xml:space="preserve">Análisis sensorial de productos selectos propios de sumillería y diseño de sus ofertas</t>
  </si>
  <si>
    <t xml:space="preserve">Gestión de bodegas en restauración</t>
  </si>
  <si>
    <t xml:space="preserve">Servicio especializado de vinos</t>
  </si>
  <si>
    <t xml:space="preserve">Lengua extranjera profesional para servicios de restauración</t>
  </si>
  <si>
    <t xml:space="preserve">8176</t>
  </si>
  <si>
    <t xml:space="preserve">HOTR0210</t>
  </si>
  <si>
    <t xml:space="preserve">DIRECCIÓN Y PRODUCCIÓN EN PASTELERÍA</t>
  </si>
  <si>
    <t xml:space="preserve">1695/2011</t>
  </si>
  <si>
    <t xml:space="preserve">Supervisión y ejecución de técnicas aplicadas   a masas, cremas y rellenos</t>
  </si>
  <si>
    <t xml:space="preserve">Supervisión y ejecución de técnicas aplicadas   a helados y semifríos</t>
  </si>
  <si>
    <t xml:space="preserve">Supervisión y ejecución de técnicas aplicadas    a productos de confitería y chocolates</t>
  </si>
  <si>
    <t xml:space="preserve">Supervisión y ejecución de operaciones de acab  ado y presentación de productos de pastelería</t>
  </si>
  <si>
    <t xml:space="preserve">Aprovisionamiento en pastelería</t>
  </si>
  <si>
    <t xml:space="preserve">Diseño y comercialización de ofertas de pastel  ería</t>
  </si>
  <si>
    <t xml:space="preserve">Administración de establecimientos de producci  ón y venta de productos de pastelería</t>
  </si>
  <si>
    <t xml:space="preserve">Procesos económico-financieros en establecimie  ntos de producción y venta de productos de paste</t>
  </si>
  <si>
    <t xml:space="preserve">8370</t>
  </si>
  <si>
    <t xml:space="preserve">HOTR0308</t>
  </si>
  <si>
    <t xml:space="preserve">OPERACIONES BÁSICAS DE CATERING</t>
  </si>
  <si>
    <t xml:space="preserve">Aprovisionamiento y montaje para servicios de catering</t>
  </si>
  <si>
    <t xml:space="preserve">Recepción y lavado de servicios de catering</t>
  </si>
  <si>
    <t xml:space="preserve">8016</t>
  </si>
  <si>
    <t xml:space="preserve">HOTR0309</t>
  </si>
  <si>
    <t xml:space="preserve">DIRECCIÓN EN RESTAURACIÓN</t>
  </si>
  <si>
    <t xml:space="preserve">Inglés profesional para servicios de restauración</t>
  </si>
  <si>
    <t xml:space="preserve">Administración de unidades de producción en restauración</t>
  </si>
  <si>
    <t xml:space="preserve">Diseño de procesos de servicio en restauración</t>
  </si>
  <si>
    <t xml:space="preserve">Procesos económico-financieros en establecimientos de restauración</t>
  </si>
  <si>
    <t xml:space="preserve">Calidad, seguridad y protección ambiental en restauración</t>
  </si>
  <si>
    <t xml:space="preserve">Diseño y comercialización de ofertas de restauración</t>
  </si>
  <si>
    <t xml:space="preserve">Logística de catering</t>
  </si>
  <si>
    <t xml:space="preserve">8226</t>
  </si>
  <si>
    <t xml:space="preserve">HOTR0408</t>
  </si>
  <si>
    <t xml:space="preserve">COCINA</t>
  </si>
  <si>
    <t xml:space="preserve">0259</t>
  </si>
  <si>
    <t xml:space="preserve">Ofertas gastronómicas sencillas y sistemas de aprovisionamiento</t>
  </si>
  <si>
    <t xml:space="preserve">0260</t>
  </si>
  <si>
    <t xml:space="preserve">Preelaboración y conservación de alimentos</t>
  </si>
  <si>
    <t xml:space="preserve">0261</t>
  </si>
  <si>
    <t xml:space="preserve">Técnicas culinarias</t>
  </si>
  <si>
    <t xml:space="preserve">0262</t>
  </si>
  <si>
    <t xml:space="preserve">Productos culinarios</t>
  </si>
  <si>
    <t xml:space="preserve">8017</t>
  </si>
  <si>
    <t xml:space="preserve">HOTR0409</t>
  </si>
  <si>
    <t xml:space="preserve">GESTIÓN DE PROCESOS DE SERVICIO EN RESTAURACIÓN</t>
  </si>
  <si>
    <t xml:space="preserve">Bebidas</t>
  </si>
  <si>
    <t xml:space="preserve">Servicio de vinos</t>
  </si>
  <si>
    <t xml:space="preserve">Supervisión y desarrollo de procesos de servicio en restauración</t>
  </si>
  <si>
    <t xml:space="preserve">Gestión de departamentos de servicio de alimentos y bebidas</t>
  </si>
  <si>
    <t xml:space="preserve">Normas de protocolo en restauración</t>
  </si>
  <si>
    <t xml:space="preserve">8117</t>
  </si>
  <si>
    <t xml:space="preserve">HOTR0508</t>
  </si>
  <si>
    <t xml:space="preserve">SERVICIOS DE BAR Y CAFETERÍA</t>
  </si>
  <si>
    <t xml:space="preserve">1256/2009</t>
  </si>
  <si>
    <t xml:space="preserve">Técnicas de servicio de alimentos y bebidas en barra y mesa</t>
  </si>
  <si>
    <t xml:space="preserve">Elaboración y exposición de comidas en el bar-cafetería</t>
  </si>
  <si>
    <t xml:space="preserve">Gestión del bar-cafetería</t>
  </si>
  <si>
    <t xml:space="preserve">8057</t>
  </si>
  <si>
    <t xml:space="preserve">HOTR0608</t>
  </si>
  <si>
    <t xml:space="preserve">SERVICIOS DE RESTAURANTE</t>
  </si>
  <si>
    <t xml:space="preserve">Servicio en restaurante</t>
  </si>
  <si>
    <t xml:space="preserve">Elaboración y acabado de platos a la vista del cliente</t>
  </si>
  <si>
    <t xml:space="preserve">Servicios especiales en restauración</t>
  </si>
  <si>
    <t xml:space="preserve">8061</t>
  </si>
  <si>
    <t xml:space="preserve">HOTT0112</t>
  </si>
  <si>
    <t xml:space="preserve">ATENCIÓN A PASAJEROS EN TRANSPORTE FERROVIARIO</t>
  </si>
  <si>
    <t xml:space="preserve">619/2013</t>
  </si>
  <si>
    <t xml:space="preserve">8504</t>
  </si>
  <si>
    <t xml:space="preserve">Primeros auxilios en medios de transporte de pasajeros</t>
  </si>
  <si>
    <t xml:space="preserve">Atención al pasajero en medios de transporte</t>
  </si>
  <si>
    <t xml:space="preserve">Operativa de embarque y desembarque de pasajerosen transporte ferroviario</t>
  </si>
  <si>
    <t xml:space="preserve">Prevención y asistencia a pasajeros en emergencias ferroviarias</t>
  </si>
  <si>
    <t xml:space="preserve">HOTU0109</t>
  </si>
  <si>
    <t xml:space="preserve">ALOJAMIENTO RURAL</t>
  </si>
  <si>
    <t xml:space="preserve">Gestión y comercialización de alojamientos rurales</t>
  </si>
  <si>
    <t xml:space="preserve">Recepción y atención al cliente en alojamientos propios de entornos rurales y/o naturales</t>
  </si>
  <si>
    <t xml:space="preserve">Restauración en alojamientos ubicados en entornos rurales y/o naturales</t>
  </si>
  <si>
    <t xml:space="preserve">Mantenimiento y limpieza en alojamientos rurales</t>
  </si>
  <si>
    <t xml:space="preserve">8143</t>
  </si>
  <si>
    <t xml:space="preserve">IEX</t>
  </si>
  <si>
    <t xml:space="preserve">IEXD0108</t>
  </si>
  <si>
    <t xml:space="preserve">ELABORACIÓN DE LA PIEDRA NATURAL</t>
  </si>
  <si>
    <t xml:space="preserve">1217/2009</t>
  </si>
  <si>
    <t xml:space="preserve">0634</t>
  </si>
  <si>
    <t xml:space="preserve">Corte de bloques de piedra natural</t>
  </si>
  <si>
    <t xml:space="preserve">0635</t>
  </si>
  <si>
    <t xml:space="preserve">Tratamientos superficiales en la piedra natural</t>
  </si>
  <si>
    <t xml:space="preserve">0636</t>
  </si>
  <si>
    <t xml:space="preserve">Elaboración de productos finales en piedra natural</t>
  </si>
  <si>
    <t xml:space="preserve">0637</t>
  </si>
  <si>
    <t xml:space="preserve">Manipulación de cargas con puentes-grúa y polipastos</t>
  </si>
  <si>
    <t xml:space="preserve">8104</t>
  </si>
  <si>
    <t xml:space="preserve">IEXD0109</t>
  </si>
  <si>
    <t xml:space="preserve">DISEÑO Y COORDINACIÓN DE PROYECTOS EN PIEDRA NATURAL</t>
  </si>
  <si>
    <t xml:space="preserve">713/2011</t>
  </si>
  <si>
    <t xml:space="preserve">0865</t>
  </si>
  <si>
    <t xml:space="preserve">Diseño de elementos y conjuntos en piedra natural</t>
  </si>
  <si>
    <t xml:space="preserve">0866</t>
  </si>
  <si>
    <t xml:space="preserve">Viabilidad y presupuestos de proyectos en piedra natural</t>
  </si>
  <si>
    <t xml:space="preserve">0867</t>
  </si>
  <si>
    <t xml:space="preserve">Programación y supervisión de la fabricación de elementos en piedra natural</t>
  </si>
  <si>
    <t xml:space="preserve">0868</t>
  </si>
  <si>
    <t xml:space="preserve">Programación y supervisión de la colocación de elementos en piedra natural</t>
  </si>
  <si>
    <t xml:space="preserve">8156</t>
  </si>
  <si>
    <t xml:space="preserve">IEXD0309</t>
  </si>
  <si>
    <t xml:space="preserve">DESARROLLO Y SUPERVISIÓN DE OBRAS DE RESTAURACIÓN EN PIEDRA NATURAL</t>
  </si>
  <si>
    <t xml:space="preserve">Evaluación de daños y definición de propuestas de restauración de obras en piedra natural</t>
  </si>
  <si>
    <t xml:space="preserve">Desarrollo y elaboración de proyectos técnicos de restauración de piedra natural</t>
  </si>
  <si>
    <t xml:space="preserve">Coordinación y supervisión de proyectos de restauración en piedra natural</t>
  </si>
  <si>
    <t xml:space="preserve">8221</t>
  </si>
  <si>
    <t xml:space="preserve">IFC</t>
  </si>
  <si>
    <t xml:space="preserve">IFCD0110</t>
  </si>
  <si>
    <t xml:space="preserve">CONFECCIÓN Y PUBLICACIÓN DE PÁGINAS WEB</t>
  </si>
  <si>
    <t xml:space="preserve">1531/2011</t>
  </si>
  <si>
    <t xml:space="preserve">0950</t>
  </si>
  <si>
    <t xml:space="preserve">Construcción de páginas web</t>
  </si>
  <si>
    <t xml:space="preserve">0951</t>
  </si>
  <si>
    <t xml:space="preserve">Integración de componentes software en páginas   web</t>
  </si>
  <si>
    <t xml:space="preserve">0952</t>
  </si>
  <si>
    <t xml:space="preserve">Publicación de páginas web</t>
  </si>
  <si>
    <t xml:space="preserve">8278</t>
  </si>
  <si>
    <t xml:space="preserve">IFCD0111</t>
  </si>
  <si>
    <t xml:space="preserve">PROGRAMACIÓN EN LENGUAJES ESTRUCTURADOS DE APLICACIONES DE GESTIÓN</t>
  </si>
  <si>
    <t xml:space="preserve">628/2013</t>
  </si>
  <si>
    <t xml:space="preserve">0223</t>
  </si>
  <si>
    <t xml:space="preserve">Sistemas operativos y aplicaciones informática  s</t>
  </si>
  <si>
    <t xml:space="preserve">0226</t>
  </si>
  <si>
    <t xml:space="preserve">Programación de bases de datos relacionales</t>
  </si>
  <si>
    <t xml:space="preserve">0494</t>
  </si>
  <si>
    <t xml:space="preserve">Programación en lenguajes estructurados</t>
  </si>
  <si>
    <t xml:space="preserve">8452</t>
  </si>
  <si>
    <t xml:space="preserve">IFCD0112</t>
  </si>
  <si>
    <t xml:space="preserve">PROGRAMACIÓN CON LENGUAJES ORIENTADOS A OBJETOS Y BASES DE DATOS RELACIONALES</t>
  </si>
  <si>
    <t xml:space="preserve">0227</t>
  </si>
  <si>
    <t xml:space="preserve">Programación orientada a objetos</t>
  </si>
  <si>
    <t xml:space="preserve">8501</t>
  </si>
  <si>
    <t xml:space="preserve">IFCD0210</t>
  </si>
  <si>
    <t xml:space="preserve">DESARROLLO DE APLICACIONES CON TECNOLOGÍAS WEB</t>
  </si>
  <si>
    <t xml:space="preserve">0491</t>
  </si>
  <si>
    <t xml:space="preserve">Programación web en el entorno cliente</t>
  </si>
  <si>
    <t xml:space="preserve">0492</t>
  </si>
  <si>
    <t xml:space="preserve">Programación web en el entorno servidor</t>
  </si>
  <si>
    <t xml:space="preserve">0493</t>
  </si>
  <si>
    <t xml:space="preserve">Implantación de aplicaciones Web en entornos i  nternet, intranet y extranet</t>
  </si>
  <si>
    <t xml:space="preserve">8391</t>
  </si>
  <si>
    <t xml:space="preserve">IFCD0211</t>
  </si>
  <si>
    <t xml:space="preserve">SISTEMAS DE GESTIÓN DE INFORMACIÓN</t>
  </si>
  <si>
    <t xml:space="preserve">0966</t>
  </si>
  <si>
    <t xml:space="preserve">Consulta y manipulación de información contenida  en gestores de datos</t>
  </si>
  <si>
    <t xml:space="preserve">0967</t>
  </si>
  <si>
    <t xml:space="preserve">Creación y gestión de repositorios de contenidos</t>
  </si>
  <si>
    <t xml:space="preserve">0968</t>
  </si>
  <si>
    <t xml:space="preserve">Administración de sistemas de gestión de información</t>
  </si>
  <si>
    <t xml:space="preserve">8459</t>
  </si>
  <si>
    <t xml:space="preserve">IFCM0110</t>
  </si>
  <si>
    <t xml:space="preserve">OPERACIÓN EN SISTEMAS DE COMUNICACIONES DE VOZ Y DATOS</t>
  </si>
  <si>
    <t xml:space="preserve">0956</t>
  </si>
  <si>
    <t xml:space="preserve">Interconexión de redes privadas y redes públic  as</t>
  </si>
  <si>
    <t xml:space="preserve">0960</t>
  </si>
  <si>
    <t xml:space="preserve">Implementación de equipos de acceso a redes de   comunicaciones</t>
  </si>
  <si>
    <t xml:space="preserve">0961</t>
  </si>
  <si>
    <t xml:space="preserve">Mantenimiento de servicios de telefonía</t>
  </si>
  <si>
    <t xml:space="preserve">8394</t>
  </si>
  <si>
    <t xml:space="preserve">IFCM0111</t>
  </si>
  <si>
    <t xml:space="preserve">MANTENIMIENTO DE SEGUNDO NIVEL EN SISTEMAS DE RADIOCOMUNICACIONES</t>
  </si>
  <si>
    <t xml:space="preserve">Planificación y mantenimiento de redes inalámbricas de área local y metropolitanas</t>
  </si>
  <si>
    <t xml:space="preserve">Gestión de la puesta en servicio de sistemas de radiocomunicaciones de redes fijas y móviles</t>
  </si>
  <si>
    <t xml:space="preserve">Gestión del mantenimiento de sistemas de radiocomunicaciones de redes fijas y móviles</t>
  </si>
  <si>
    <t xml:space="preserve">8453</t>
  </si>
  <si>
    <t xml:space="preserve">IFCM0210</t>
  </si>
  <si>
    <t xml:space="preserve">MANTENIMIENTO DE PRIMER NIVEL EN SISTEMAS DE RADIOCOMUNICACIONES</t>
  </si>
  <si>
    <t xml:space="preserve">Puesta en servicio y mantenimiento de redes in  alámbricas de área local y metropolitanas</t>
  </si>
  <si>
    <t xml:space="preserve">Configuración y puesta en servicio de equipos   de radiocomunicaciones de redes fijas y móviles</t>
  </si>
  <si>
    <t xml:space="preserve">Mantenimiento de primer nivel de equipos de ra  diocomunicaciones de redes fijas y móviles</t>
  </si>
  <si>
    <t xml:space="preserve">8392</t>
  </si>
  <si>
    <t xml:space="preserve">IFCM0310</t>
  </si>
  <si>
    <t xml:space="preserve">GESTIÓN DE REDES DE VOZ Y DATOS</t>
  </si>
  <si>
    <t xml:space="preserve">0228</t>
  </si>
  <si>
    <t xml:space="preserve">Diseño de redes telemáticas</t>
  </si>
  <si>
    <t xml:space="preserve">0962</t>
  </si>
  <si>
    <t xml:space="preserve">Integración de servicios de comunicaciones de   voz, datos y multimedia</t>
  </si>
  <si>
    <t xml:space="preserve">0963</t>
  </si>
  <si>
    <t xml:space="preserve">Administración de servicios de comunicaciones   para usuarios</t>
  </si>
  <si>
    <t xml:space="preserve">8395</t>
  </si>
  <si>
    <t xml:space="preserve">IFCM0410</t>
  </si>
  <si>
    <t xml:space="preserve">GESTIÓN Y SUPERVISIÓN DE ALARMAS EN REDES DE COMUNICACIONES</t>
  </si>
  <si>
    <t xml:space="preserve">Monitorización de la red de comunicaciones y r  esolución de incidencias</t>
  </si>
  <si>
    <t xml:space="preserve">Reconfiguración y coordinación de trabajos sob  re la red de comunicaciones</t>
  </si>
  <si>
    <t xml:space="preserve">Gestión de la calidad de los servicios soporta  dos por la red de comunicaciones</t>
  </si>
  <si>
    <t xml:space="preserve">8393</t>
  </si>
  <si>
    <t xml:space="preserve">IFCT0108</t>
  </si>
  <si>
    <t xml:space="preserve">OPERACIONES AUXILIARES DE MONTAJE Y MANTENIMIENTO DE SISTEMAS MICROINFORMÁTICOS</t>
  </si>
  <si>
    <t xml:space="preserve">1218/2009</t>
  </si>
  <si>
    <t xml:space="preserve">Operaciones auxiliares de montaje de componentes informáticos</t>
  </si>
  <si>
    <t xml:space="preserve">Operaciones auxiliares de mantenimiento de sistemas microinformáticos</t>
  </si>
  <si>
    <t xml:space="preserve">Operaciones auxiliares con tecnologías de la información y la comunicación</t>
  </si>
  <si>
    <t xml:space="preserve">8098</t>
  </si>
  <si>
    <t xml:space="preserve">IFCT0109</t>
  </si>
  <si>
    <t xml:space="preserve">SEGURIDAD INFORMÁTICA</t>
  </si>
  <si>
    <t xml:space="preserve">686/2011</t>
  </si>
  <si>
    <t xml:space="preserve">0486</t>
  </si>
  <si>
    <t xml:space="preserve">Seguridad en equipos informáticos</t>
  </si>
  <si>
    <t xml:space="preserve">0487</t>
  </si>
  <si>
    <t xml:space="preserve">Auditoría de seguridad informática</t>
  </si>
  <si>
    <t xml:space="preserve">0488</t>
  </si>
  <si>
    <t xml:space="preserve">Gestión de incidentes de seguridad informática</t>
  </si>
  <si>
    <t xml:space="preserve">0489</t>
  </si>
  <si>
    <t xml:space="preserve">Sistemas seguros de acceso y transmisión de datos</t>
  </si>
  <si>
    <t xml:space="preserve">0490</t>
  </si>
  <si>
    <t xml:space="preserve">Gestión de servicios en el sistema informático</t>
  </si>
  <si>
    <t xml:space="preserve">8175</t>
  </si>
  <si>
    <t xml:space="preserve">IFCT0110</t>
  </si>
  <si>
    <t xml:space="preserve">OPERACIÓN DE REDES DEPARTAMENTALES</t>
  </si>
  <si>
    <t xml:space="preserve">0220</t>
  </si>
  <si>
    <t xml:space="preserve">Implantación de los elementos de la red local</t>
  </si>
  <si>
    <t xml:space="preserve">0955</t>
  </si>
  <si>
    <t xml:space="preserve">Monitorización de la red local</t>
  </si>
  <si>
    <t xml:space="preserve">8285</t>
  </si>
  <si>
    <t xml:space="preserve">IFCT0209</t>
  </si>
  <si>
    <t xml:space="preserve">SISTEMAS MICROINFORMÁTICOS</t>
  </si>
  <si>
    <t xml:space="preserve">0219</t>
  </si>
  <si>
    <t xml:space="preserve">Instalación y configuración de sistemas operativos</t>
  </si>
  <si>
    <t xml:space="preserve">0221</t>
  </si>
  <si>
    <t xml:space="preserve">Instalación y configuración de aplicaciones informáticas</t>
  </si>
  <si>
    <t xml:space="preserve">0222</t>
  </si>
  <si>
    <t xml:space="preserve">Aplicaciones microinformáticas</t>
  </si>
  <si>
    <t xml:space="preserve">8177</t>
  </si>
  <si>
    <t xml:space="preserve">IFCT0210</t>
  </si>
  <si>
    <t xml:space="preserve">OPERACIÓN DE SISTEMAS INFORMÁTICOS</t>
  </si>
  <si>
    <t xml:space="preserve">0957</t>
  </si>
  <si>
    <t xml:space="preserve">Mantenimiento del subsistema físico de sistema  s informáticos</t>
  </si>
  <si>
    <t xml:space="preserve">0958</t>
  </si>
  <si>
    <t xml:space="preserve">Mantenimiento del subsistema lógico de sistema  s informáticos</t>
  </si>
  <si>
    <t xml:space="preserve">0959</t>
  </si>
  <si>
    <t xml:space="preserve">Mantenimiento de la seguridad en sistemas info  rmáticos</t>
  </si>
  <si>
    <t xml:space="preserve">8286</t>
  </si>
  <si>
    <t xml:space="preserve">IFCT0309</t>
  </si>
  <si>
    <t xml:space="preserve">MONTAJE Y REPARACIÓN DE SISTEMAS MICROINFORMÁTICOS</t>
  </si>
  <si>
    <t xml:space="preserve">0953</t>
  </si>
  <si>
    <t xml:space="preserve">Montaje de equipos microinformáticos</t>
  </si>
  <si>
    <t xml:space="preserve">0954</t>
  </si>
  <si>
    <t xml:space="preserve">Reparación de equipamiento microinformático</t>
  </si>
  <si>
    <t xml:space="preserve">8179</t>
  </si>
  <si>
    <t xml:space="preserve">IFCT0310</t>
  </si>
  <si>
    <t xml:space="preserve">ADMINISTRACIÓN DE BASES DE DATOS</t>
  </si>
  <si>
    <t xml:space="preserve">0224</t>
  </si>
  <si>
    <t xml:space="preserve">Administración de sistemas gestores de bases d  e datos</t>
  </si>
  <si>
    <t xml:space="preserve">0225</t>
  </si>
  <si>
    <t xml:space="preserve">Gestión de bases de datos</t>
  </si>
  <si>
    <t xml:space="preserve">8313</t>
  </si>
  <si>
    <t xml:space="preserve">IFCT0409</t>
  </si>
  <si>
    <t xml:space="preserve">IMPLANTACIÓN Y GESTIÓN DE ELEMENTOS INFORMÁTICOS EN SISTEMAS DOMÓTICOS/INMÓTICOS, DE CONTROL DE ACCESOS Y PRESENCIA, Y DE VIDEOVIGILANCIA.</t>
  </si>
  <si>
    <t xml:space="preserve">Implantación y mantenimiento de sistemas domóticos/inmóticos</t>
  </si>
  <si>
    <t xml:space="preserve">Implantación y mantenimiento de sistemas de control de accesos y presencia,y de video vigilancia</t>
  </si>
  <si>
    <t xml:space="preserve">8236</t>
  </si>
  <si>
    <t xml:space="preserve">IFCT0410</t>
  </si>
  <si>
    <t xml:space="preserve">ADMINISTRACIÓN Y DISEÑO DE REDES DEPARTAMENTALES</t>
  </si>
  <si>
    <t xml:space="preserve">0229</t>
  </si>
  <si>
    <t xml:space="preserve">Gestión de la implantación de redes telemática  s</t>
  </si>
  <si>
    <t xml:space="preserve">0230</t>
  </si>
  <si>
    <t xml:space="preserve">Administración de redes telemáticas</t>
  </si>
  <si>
    <t xml:space="preserve">8396</t>
  </si>
  <si>
    <t xml:space="preserve">IFCT0509</t>
  </si>
  <si>
    <t xml:space="preserve">ADMINISTRACIÓN DE SERVICIOS DE INTERNET</t>
  </si>
  <si>
    <t xml:space="preserve">0495</t>
  </si>
  <si>
    <t xml:space="preserve">Administración de servicios Web</t>
  </si>
  <si>
    <t xml:space="preserve">0496</t>
  </si>
  <si>
    <t xml:space="preserve">Administración de servicios de mensajería electrónica</t>
  </si>
  <si>
    <t xml:space="preserve">0497</t>
  </si>
  <si>
    <t xml:space="preserve">Administración de servicios de transferencia de archivos y contenidos multimedia</t>
  </si>
  <si>
    <t xml:space="preserve">8267</t>
  </si>
  <si>
    <t xml:space="preserve">IFCT0510</t>
  </si>
  <si>
    <t xml:space="preserve">GESTIÓN DE SISTEMAS INFORMÁTICOS</t>
  </si>
  <si>
    <t xml:space="preserve">0484</t>
  </si>
  <si>
    <t xml:space="preserve">Administración hardware de un sistema informát  ico</t>
  </si>
  <si>
    <t xml:space="preserve">0485</t>
  </si>
  <si>
    <t xml:space="preserve">Administración software de un sistema informát  ico</t>
  </si>
  <si>
    <t xml:space="preserve">8398</t>
  </si>
  <si>
    <t xml:space="preserve">IFCT0609</t>
  </si>
  <si>
    <t xml:space="preserve">PROGRAMACIÓN DE SISTEMAS INFORMÁTICOS</t>
  </si>
  <si>
    <t xml:space="preserve">0964</t>
  </si>
  <si>
    <t xml:space="preserve">Desarrollo de elementos software para gestión de sistemas</t>
  </si>
  <si>
    <t xml:space="preserve">0965</t>
  </si>
  <si>
    <t xml:space="preserve">Desarrollo de software basado en tecnologías orientadas a componentes</t>
  </si>
  <si>
    <t xml:space="preserve">8274</t>
  </si>
  <si>
    <t xml:space="preserve">IFCT0610</t>
  </si>
  <si>
    <t xml:space="preserve">ADMINISTRACIÓN Y PROGRAMACIÓN EN SISTEMAS DE PLANIFICACIÓN DE RECURSOS EMPRESARIALES Y DE GESTIÓN DE RELACIONES CON CLIENTES.</t>
  </si>
  <si>
    <t xml:space="preserve">Instalación y configuración de sistemas de pla  nificación de recursos empresariales y de gestió</t>
  </si>
  <si>
    <t xml:space="preserve">Administración de sistemas de planificación de   recursos empresariales y de gestión de relacion</t>
  </si>
  <si>
    <t xml:space="preserve">Creación y mantenimiento de componentes softwa  re en sistemas de planificación de recursos empr</t>
  </si>
  <si>
    <t xml:space="preserve">8397</t>
  </si>
  <si>
    <t xml:space="preserve">IMA</t>
  </si>
  <si>
    <t xml:space="preserve">IMAI0110</t>
  </si>
  <si>
    <t xml:space="preserve">INSTALACIÓN Y MANTENIMIENTO DE SISTEMAS DE AISLAMIENTO TÉRMICO, ACÚSTICO Y PROTECCIÓN PASIVA CONTRA EL FUEGO.</t>
  </si>
  <si>
    <t xml:space="preserve">1079/2012</t>
  </si>
  <si>
    <t xml:space="preserve">Técnicas de montaje de sistemas de aislamiento</t>
  </si>
  <si>
    <t xml:space="preserve">Prefabricación de revestimientos aislantes</t>
  </si>
  <si>
    <t xml:space="preserve">Mantenimiento preventivo y correctivo de siste  mas de aislamiento</t>
  </si>
  <si>
    <t xml:space="preserve">8382</t>
  </si>
  <si>
    <t xml:space="preserve">IMAI0210</t>
  </si>
  <si>
    <t xml:space="preserve">GESTIÓN Y SUPERVISIÓN DEL MONTAJE Y EL MANTENIMIENTO DE SISTEMAS DE AISLAMIENTO TÉRMICO, ACÚSTICO Y CONTRA EL FUEGO.</t>
  </si>
  <si>
    <t xml:space="preserve">Gestión y supervisión del montaje de sistemas de aislamiento</t>
  </si>
  <si>
    <t xml:space="preserve">Gestión y supervisión del mantenimiento de sistemas de aislamiento</t>
  </si>
  <si>
    <t xml:space="preserve">8383</t>
  </si>
  <si>
    <t xml:space="preserve">IMAQ0210</t>
  </si>
  <si>
    <t xml:space="preserve">DESARROLLO DE PROYECTOS DE INSTALACIONES DE MANUTENCIÓN, ELEVACIÓN Y TRANSPORTE</t>
  </si>
  <si>
    <t xml:space="preserve">Desarrollo de las características mecánicas y   estructurales de las instalaciones de manutenció</t>
  </si>
  <si>
    <t xml:space="preserve">Desarrollo de las características de las redes   y sistemas neumo-hidráulicas para instalaciones</t>
  </si>
  <si>
    <t xml:space="preserve">Desarrollo de las características de las insta  laciones eléctricas en equipos de manutención, e</t>
  </si>
  <si>
    <t xml:space="preserve">Desarrollo de planos de las instalaciones de m  anutención,  elevación y transporte</t>
  </si>
  <si>
    <t xml:space="preserve">Desarrollo del plan de montaje, pruebas y prot  ocolos de las instalaciones de manutención, elev</t>
  </si>
  <si>
    <t xml:space="preserve">8316</t>
  </si>
  <si>
    <t xml:space="preserve">IMAR0109</t>
  </si>
  <si>
    <t xml:space="preserve">DESARROLLO DE PROYECTOS DE INSTALACIONES DE CLIMATIZACIÓN Y VENTILACIÓN-EXTRACCIÓN</t>
  </si>
  <si>
    <t xml:space="preserve">715/2011</t>
  </si>
  <si>
    <t xml:space="preserve">Electrotecnia para instalaciones térmicas</t>
  </si>
  <si>
    <t xml:space="preserve">Representación gráfica en instalaciones térmicas</t>
  </si>
  <si>
    <t xml:space="preserve">Instalacines de climatización</t>
  </si>
  <si>
    <t xml:space="preserve">Instalaciones de ventilación-extracción</t>
  </si>
  <si>
    <t xml:space="preserve">Planificación del montaje de instalaciones de climatización y ventilación-extracción</t>
  </si>
  <si>
    <t xml:space="preserve">8185</t>
  </si>
  <si>
    <t xml:space="preserve">IMAR0209</t>
  </si>
  <si>
    <t xml:space="preserve">DESARROLLO DE PROYECTOS DE INSTALACIONES FRIGORÍFICAS</t>
  </si>
  <si>
    <t xml:space="preserve">Instalaciones y procesos frigoríficos</t>
  </si>
  <si>
    <t xml:space="preserve">Planificación del montaje de instalaciones frigoríficas</t>
  </si>
  <si>
    <t xml:space="preserve">8209</t>
  </si>
  <si>
    <t xml:space="preserve">IMAR0308</t>
  </si>
  <si>
    <t xml:space="preserve">DESARROLLO DE PROYECTOS DE REDES Y SISTEMAS DE DISTRIBUCIÓN DE FLUIDOS</t>
  </si>
  <si>
    <t xml:space="preserve">1375/2009</t>
  </si>
  <si>
    <t xml:space="preserve">Redes y sistemas de distribución de fluidos</t>
  </si>
  <si>
    <t xml:space="preserve">Electrotecnia para redes y sistemas de distribu ción de fluidos</t>
  </si>
  <si>
    <t xml:space="preserve">Representación gráfica en redes y sistemas de distribución de fluidos</t>
  </si>
  <si>
    <t xml:space="preserve">Planificación del montaje de redes y sistemas de distribución de fluidos</t>
  </si>
  <si>
    <t xml:space="preserve">8099</t>
  </si>
  <si>
    <t xml:space="preserve">IMAR0508</t>
  </si>
  <si>
    <t xml:space="preserve">DESARROLLO DE PROYECTOS DE INSTALACIONES CALORÍFICAS</t>
  </si>
  <si>
    <t xml:space="preserve">Instalaciones  caloríficas</t>
  </si>
  <si>
    <t xml:space="preserve">Planificación del montaje de instalaciones caloríficas</t>
  </si>
  <si>
    <t xml:space="preserve">8129</t>
  </si>
  <si>
    <t xml:space="preserve">IMP</t>
  </si>
  <si>
    <t xml:space="preserve">IMPE0111</t>
  </si>
  <si>
    <t xml:space="preserve">ASESORÍA INTEGRAL DE IMAGEN PERSONAL</t>
  </si>
  <si>
    <t xml:space="preserve">620/2013</t>
  </si>
  <si>
    <t xml:space="preserve">Proyectos de asesoría de imagen personal</t>
  </si>
  <si>
    <t xml:space="preserve">Asesoría en estilos de peinados y pelo del rostro</t>
  </si>
  <si>
    <t xml:space="preserve">Asesoría en cuidados estéticos, maquillaje y perfume</t>
  </si>
  <si>
    <t xml:space="preserve">Asesoría en vestuario, moda y complementos</t>
  </si>
  <si>
    <t xml:space="preserve">Imagen personal, protocolo y usos sociales</t>
  </si>
  <si>
    <t xml:space="preserve">Imagen personal y comunicación</t>
  </si>
  <si>
    <t xml:space="preserve">8434</t>
  </si>
  <si>
    <t xml:space="preserve">IMPP0208</t>
  </si>
  <si>
    <t xml:space="preserve">SERVICIOS ESTÉTICOS DE HIGIENE, DEPILACIÓN Y MAQUILLAJE</t>
  </si>
  <si>
    <t xml:space="preserve">1373/2008</t>
  </si>
  <si>
    <t xml:space="preserve">0065</t>
  </si>
  <si>
    <t xml:space="preserve">Maquillaje social</t>
  </si>
  <si>
    <t xml:space="preserve">0345</t>
  </si>
  <si>
    <t xml:space="preserve">Depilación mecánica y decoloración del vello</t>
  </si>
  <si>
    <t xml:space="preserve">0352</t>
  </si>
  <si>
    <t xml:space="preserve">Asesoramiento y venta de productos y servicios para la imagen personal</t>
  </si>
  <si>
    <t xml:space="preserve">0354</t>
  </si>
  <si>
    <t xml:space="preserve">Seguridad y salud en servicios estéticos de higiene, depilación y maquillaje</t>
  </si>
  <si>
    <t xml:space="preserve">0355</t>
  </si>
  <si>
    <t xml:space="preserve">Higiene e hidratación facial y corporal</t>
  </si>
  <si>
    <t xml:space="preserve">8022</t>
  </si>
  <si>
    <t xml:space="preserve">IMS</t>
  </si>
  <si>
    <t xml:space="preserve">IMSD0108</t>
  </si>
  <si>
    <t xml:space="preserve">ASISTENCIA A LA REALIZACIÓN EN TELEVISIÓN</t>
  </si>
  <si>
    <t xml:space="preserve">1380/2008</t>
  </si>
  <si>
    <t xml:space="preserve">0216</t>
  </si>
  <si>
    <t xml:space="preserve">Puesta en escena y procesos de preproducción en la realización televisiva</t>
  </si>
  <si>
    <t xml:space="preserve">0217</t>
  </si>
  <si>
    <t xml:space="preserve">Técnicas de realización en control</t>
  </si>
  <si>
    <t xml:space="preserve">0218</t>
  </si>
  <si>
    <t xml:space="preserve">Realización de la postproducción televisiva</t>
  </si>
  <si>
    <t xml:space="preserve">8024</t>
  </si>
  <si>
    <t xml:space="preserve">IMSE0111</t>
  </si>
  <si>
    <t xml:space="preserve">ANIMACIÓN MUSICAL Y VISUAL EN VIVO Y EN DIRECTO</t>
  </si>
  <si>
    <t xml:space="preserve">621/2013</t>
  </si>
  <si>
    <t xml:space="preserve">Programación y promoción de sesiones de animación musical y visual en vivo y en directo</t>
  </si>
  <si>
    <t xml:space="preserve">Realización de sesiones de animación musical en vivo y en directo integrando elementos luminotéc</t>
  </si>
  <si>
    <t xml:space="preserve">Realización de sesiones de animación visual en vivo integrando elementos luminotécnicos, escénic</t>
  </si>
  <si>
    <t xml:space="preserve">8423</t>
  </si>
  <si>
    <t xml:space="preserve">IMSV0108</t>
  </si>
  <si>
    <t xml:space="preserve">ASISTENCIA A LA PRODUCCIÓN CINEMATOGRÁFICA Y DE OBRAS AUDIOVISUALES</t>
  </si>
  <si>
    <t xml:space="preserve">1374/2009</t>
  </si>
  <si>
    <t xml:space="preserve">0703</t>
  </si>
  <si>
    <t xml:space="preserve">Organización de la producción cinematográfica y de obras audiovisuales</t>
  </si>
  <si>
    <t xml:space="preserve">0704</t>
  </si>
  <si>
    <t xml:space="preserve">Gestión de los recursos de la producción cinematográfica y de obras audiovisuales</t>
  </si>
  <si>
    <t xml:space="preserve">0705</t>
  </si>
  <si>
    <t xml:space="preserve">Supervisión del registro, montaje, acabado y explotación de la obra cinematográfica y audiovisua</t>
  </si>
  <si>
    <t xml:space="preserve">8081</t>
  </si>
  <si>
    <t xml:space="preserve">IMSV0109</t>
  </si>
  <si>
    <t xml:space="preserve">MONTAJE Y POSTPRODUCCIÓN DE AUDIOVISUALES</t>
  </si>
  <si>
    <t xml:space="preserve">725/2011</t>
  </si>
  <si>
    <t xml:space="preserve">0919</t>
  </si>
  <si>
    <t xml:space="preserve">procesos finales del montaje y la postproducción</t>
  </si>
  <si>
    <t xml:space="preserve">0947</t>
  </si>
  <si>
    <t xml:space="preserve">Planificación del montaje y la postproducción</t>
  </si>
  <si>
    <t xml:space="preserve">0948</t>
  </si>
  <si>
    <t xml:space="preserve">Preparación del montaje y la postproducción</t>
  </si>
  <si>
    <t xml:space="preserve">0949</t>
  </si>
  <si>
    <t xml:space="preserve">Operaciones del montaje y la postproducción</t>
  </si>
  <si>
    <t xml:space="preserve">8166</t>
  </si>
  <si>
    <t xml:space="preserve">IMSV0208</t>
  </si>
  <si>
    <t xml:space="preserve">ASISTENCIA A LA PRODUCCIÓN EN TELEVISIÓN</t>
  </si>
  <si>
    <t xml:space="preserve">0207</t>
  </si>
  <si>
    <t xml:space="preserve">Producción de proyectos de televisión</t>
  </si>
  <si>
    <t xml:space="preserve">0208</t>
  </si>
  <si>
    <t xml:space="preserve">Gestión de los recursos de producción en televisión</t>
  </si>
  <si>
    <t xml:space="preserve">0209</t>
  </si>
  <si>
    <t xml:space="preserve">Control de los procesos de trabajo del producto  televisivo</t>
  </si>
  <si>
    <t xml:space="preserve">8082</t>
  </si>
  <si>
    <t xml:space="preserve">IMSV0209</t>
  </si>
  <si>
    <t xml:space="preserve">DESARROLLO DE PRODUCTOS AUDIOVISUALES MULTIMEDIA INTERACTIVOS</t>
  </si>
  <si>
    <t xml:space="preserve">0943</t>
  </si>
  <si>
    <t xml:space="preserve">Proyectos audiovisuales multimedia interactivos</t>
  </si>
  <si>
    <t xml:space="preserve">0944</t>
  </si>
  <si>
    <t xml:space="preserve">Generación y adaptación de los contenidos audiovisuales multimedia</t>
  </si>
  <si>
    <t xml:space="preserve">0945</t>
  </si>
  <si>
    <t xml:space="preserve">Integración de elementos y fuentes mediante herramientas de autor y de edición</t>
  </si>
  <si>
    <t xml:space="preserve">0946</t>
  </si>
  <si>
    <t xml:space="preserve">Evaluación del prototipo, control de calidad y documentación del producto audiovisual multimedia</t>
  </si>
  <si>
    <t xml:space="preserve">8262</t>
  </si>
  <si>
    <t xml:space="preserve">IMSV0308</t>
  </si>
  <si>
    <t xml:space="preserve">CÁMARA DE CINE, VÍDEO Y TELEVISIÓN</t>
  </si>
  <si>
    <t xml:space="preserve">0939</t>
  </si>
  <si>
    <t xml:space="preserve">Desarrollo del plan de captación y registro de cámara</t>
  </si>
  <si>
    <t xml:space="preserve">0940</t>
  </si>
  <si>
    <t xml:space="preserve">Medios técnicos de cámara</t>
  </si>
  <si>
    <t xml:space="preserve">0941</t>
  </si>
  <si>
    <t xml:space="preserve">Iluminación para producciones audiovisuales</t>
  </si>
  <si>
    <t xml:space="preserve">0942</t>
  </si>
  <si>
    <t xml:space="preserve">Captación de imagen audiovisual</t>
  </si>
  <si>
    <t xml:space="preserve">8137</t>
  </si>
  <si>
    <t xml:space="preserve">IMSV0408</t>
  </si>
  <si>
    <t xml:space="preserve">ASISTENCIA A LA DIRECCIÓN CINEMATOGRÁFICA Y DE OBRAS AUDIOVISUALES</t>
  </si>
  <si>
    <t xml:space="preserve">0700</t>
  </si>
  <si>
    <t xml:space="preserve"> Planificación del proyecto cinematográfico u obra audiovisual</t>
  </si>
  <si>
    <t xml:space="preserve">0701</t>
  </si>
  <si>
    <t xml:space="preserve">Elaboración del plan de rodaje y coordinación de los recursos para el rodaje/grabación</t>
  </si>
  <si>
    <t xml:space="preserve">0702</t>
  </si>
  <si>
    <t xml:space="preserve"> Organización y control del rodaje/grabación y del proceso de postproducción</t>
  </si>
  <si>
    <t xml:space="preserve">8138</t>
  </si>
  <si>
    <t xml:space="preserve">INA</t>
  </si>
  <si>
    <t xml:space="preserve">INAD0108</t>
  </si>
  <si>
    <t xml:space="preserve">OPERACIONES AUXILIARES DE ELABORACIÓN EN LA INDUSTRIA ALIMENTARIA</t>
  </si>
  <si>
    <t xml:space="preserve">646/2011</t>
  </si>
  <si>
    <t xml:space="preserve">0543</t>
  </si>
  <si>
    <t xml:space="preserve">Preparación de materias primas</t>
  </si>
  <si>
    <t xml:space="preserve">0544</t>
  </si>
  <si>
    <t xml:space="preserve">Operaciones básicas de procesos de productos alimentarios</t>
  </si>
  <si>
    <t xml:space="preserve">0545</t>
  </si>
  <si>
    <t xml:space="preserve">Envasado y empaquetado de productos alimentarios.</t>
  </si>
  <si>
    <t xml:space="preserve">8148</t>
  </si>
  <si>
    <t xml:space="preserve">INAE0109</t>
  </si>
  <si>
    <t xml:space="preserve">QUESERÍA</t>
  </si>
  <si>
    <t xml:space="preserve">0027</t>
  </si>
  <si>
    <t xml:space="preserve">Recepción, almacenamiento y tratamientos previos de la leche</t>
  </si>
  <si>
    <t xml:space="preserve">0028</t>
  </si>
  <si>
    <t xml:space="preserve">Elaboración de quesos</t>
  </si>
  <si>
    <t xml:space="preserve">8248</t>
  </si>
  <si>
    <t xml:space="preserve">INAH0209</t>
  </si>
  <si>
    <t xml:space="preserve">ENOTECNIA</t>
  </si>
  <si>
    <t xml:space="preserve">0037</t>
  </si>
  <si>
    <t xml:space="preserve">Producción vitícola y vinificaciones</t>
  </si>
  <si>
    <t xml:space="preserve">0038</t>
  </si>
  <si>
    <t xml:space="preserve">Análisis enológico y cata</t>
  </si>
  <si>
    <t xml:space="preserve">0039</t>
  </si>
  <si>
    <t xml:space="preserve">Estabilización y crianza de vinos</t>
  </si>
  <si>
    <t xml:space="preserve">0040</t>
  </si>
  <si>
    <t xml:space="preserve">Instalaciones enológicas</t>
  </si>
  <si>
    <t xml:space="preserve">8195</t>
  </si>
  <si>
    <t xml:space="preserve">INAV0109</t>
  </si>
  <si>
    <t xml:space="preserve">FABRICACIÓN DE CONSERVAS VEGETALES</t>
  </si>
  <si>
    <t xml:space="preserve">0291</t>
  </si>
  <si>
    <t xml:space="preserve">Operaciones y control de almacén de conservas vegetales</t>
  </si>
  <si>
    <t xml:space="preserve">0292</t>
  </si>
  <si>
    <t xml:space="preserve">Preparación de materias primas y elaboración de productos vegetales</t>
  </si>
  <si>
    <t xml:space="preserve">0293</t>
  </si>
  <si>
    <t xml:space="preserve">Envasado de conservas vegetales</t>
  </si>
  <si>
    <t xml:space="preserve">0294</t>
  </si>
  <si>
    <t xml:space="preserve">Tratamientos finales de conservas alimentarias</t>
  </si>
  <si>
    <t xml:space="preserve">8268</t>
  </si>
  <si>
    <t xml:space="preserve">MAM</t>
  </si>
  <si>
    <t xml:space="preserve">MAMD0110</t>
  </si>
  <si>
    <t xml:space="preserve">ORGANIZACIÓN Y GESTIÓN DE LA PRODUCCIÓN EN INDUSTRIAS DEL MUEBLE Y DE CARPINTERÍA</t>
  </si>
  <si>
    <t xml:space="preserve">1532/2011</t>
  </si>
  <si>
    <t xml:space="preserve">Aprovisionamiento y almacén en la industria de   fabricación de mobiliario</t>
  </si>
  <si>
    <t xml:space="preserve">Organización de la producción en las industria  s de fabricación de mobiliario</t>
  </si>
  <si>
    <t xml:space="preserve">Control de la producción en industrias de la f  abricación de mobiliario</t>
  </si>
  <si>
    <t xml:space="preserve">Calidad, seguridad y medioambiente en industri  as de la madera, corcho y mueble</t>
  </si>
  <si>
    <t xml:space="preserve">8297</t>
  </si>
  <si>
    <t xml:space="preserve">MAMD0209</t>
  </si>
  <si>
    <t xml:space="preserve">TRABAJOS DE CARPINTERÍA Y MUEBLE</t>
  </si>
  <si>
    <t xml:space="preserve">717/2011</t>
  </si>
  <si>
    <t xml:space="preserve">0162</t>
  </si>
  <si>
    <t xml:space="preserve">Mecanizado de madera y derivados</t>
  </si>
  <si>
    <t xml:space="preserve">0173</t>
  </si>
  <si>
    <t xml:space="preserve">Ajuste y embalado de muebles y elementos de carpintería</t>
  </si>
  <si>
    <t xml:space="preserve">0882</t>
  </si>
  <si>
    <t xml:space="preserve">Montaje e instalación de elementos de carpintería y mueble</t>
  </si>
  <si>
    <t xml:space="preserve">8056</t>
  </si>
  <si>
    <t xml:space="preserve">MAMD0210</t>
  </si>
  <si>
    <t xml:space="preserve">PLANIFICACIÓN Y GESTIÓN DE LA FABRICACIÓN EN INDUSTRIAS DE MADERA Y CORCHO</t>
  </si>
  <si>
    <t xml:space="preserve">Gestión del parque de madera y corcho</t>
  </si>
  <si>
    <t xml:space="preserve">Control de la producción en las industrias de   transformación de la madera aserrada</t>
  </si>
  <si>
    <t xml:space="preserve">Control de la producción en la industria de tr  ansformación del corcho</t>
  </si>
  <si>
    <t xml:space="preserve">Control de la producción en las industrias de   producción de tableros y madera laminada encolad</t>
  </si>
  <si>
    <t xml:space="preserve">8323</t>
  </si>
  <si>
    <t xml:space="preserve">MAMD0309</t>
  </si>
  <si>
    <t xml:space="preserve">PROYECTOS DE CARPINTERÍA Y MUEBLE</t>
  </si>
  <si>
    <t xml:space="preserve">0174</t>
  </si>
  <si>
    <t xml:space="preserve">Definición y desarrollo de productos de carpintería y mueble</t>
  </si>
  <si>
    <t xml:space="preserve">0175</t>
  </si>
  <si>
    <t xml:space="preserve">Desarrollo de documentación técnica en proyectos de carpintería y mueble</t>
  </si>
  <si>
    <t xml:space="preserve">0176</t>
  </si>
  <si>
    <t xml:space="preserve">Control y dirección de la realización de prototipos de carpintería y mueble</t>
  </si>
  <si>
    <t xml:space="preserve">8249</t>
  </si>
  <si>
    <t xml:space="preserve">MAMR0408</t>
  </si>
  <si>
    <t xml:space="preserve">INSTALACIÓN DE MUEBLES</t>
  </si>
  <si>
    <t xml:space="preserve">1968/2008</t>
  </si>
  <si>
    <t xml:space="preserve">0163</t>
  </si>
  <si>
    <t xml:space="preserve">Proyectos instalación de mobiliario</t>
  </si>
  <si>
    <t xml:space="preserve">0164</t>
  </si>
  <si>
    <t xml:space="preserve">Instalaciones de mobiliario</t>
  </si>
  <si>
    <t xml:space="preserve">0165</t>
  </si>
  <si>
    <t xml:space="preserve">Ajuste y acabado de instalaciones de mobiliario</t>
  </si>
  <si>
    <t xml:space="preserve">8045</t>
  </si>
  <si>
    <t xml:space="preserve">MAMS0108</t>
  </si>
  <si>
    <t xml:space="preserve">INSTALACIÓN DE ELEMENTOS DE CARPINTERÍA</t>
  </si>
  <si>
    <t xml:space="preserve">1378/2008</t>
  </si>
  <si>
    <t xml:space="preserve">0883</t>
  </si>
  <si>
    <t xml:space="preserve">Mediciones para la instalación de elementos de carpintería</t>
  </si>
  <si>
    <t xml:space="preserve">0884</t>
  </si>
  <si>
    <t xml:space="preserve">Montaje e instalación de puertas y ventanas de madera</t>
  </si>
  <si>
    <t xml:space="preserve">0885</t>
  </si>
  <si>
    <t xml:space="preserve">Instalaciones de revestimientos de madera y similares</t>
  </si>
  <si>
    <t xml:space="preserve">0886</t>
  </si>
  <si>
    <t xml:space="preserve">Instalaciones de estructuras de madera</t>
  </si>
  <si>
    <t xml:space="preserve">8025</t>
  </si>
  <si>
    <t xml:space="preserve">QUI</t>
  </si>
  <si>
    <t xml:space="preserve">QUIB0108</t>
  </si>
  <si>
    <t xml:space="preserve">GESTIÓN Y CONTROL DE PLANTA QUÍMICA</t>
  </si>
  <si>
    <t xml:space="preserve">1374/2008</t>
  </si>
  <si>
    <t xml:space="preserve">0574</t>
  </si>
  <si>
    <t xml:space="preserve">Organización y gestión en industrias de proceso químico</t>
  </si>
  <si>
    <t xml:space="preserve">0575</t>
  </si>
  <si>
    <t xml:space="preserve">Acondicionamiento de instalaciones de proceso químico, de energía y auxiliares</t>
  </si>
  <si>
    <t xml:space="preserve">0576</t>
  </si>
  <si>
    <t xml:space="preserve">Procesos químicos y de instalaciones de energía y auxiliares</t>
  </si>
  <si>
    <t xml:space="preserve">0577</t>
  </si>
  <si>
    <t xml:space="preserve">Sistemas de control básico de procesos</t>
  </si>
  <si>
    <t xml:space="preserve">0578</t>
  </si>
  <si>
    <t xml:space="preserve">Sistemas de control avanzado y de optimización de procesos</t>
  </si>
  <si>
    <t xml:space="preserve">0579</t>
  </si>
  <si>
    <t xml:space="preserve">Normas de seguridad y ambientales del proceso químico</t>
  </si>
  <si>
    <t xml:space="preserve">8027</t>
  </si>
  <si>
    <t xml:space="preserve">QUIT0509</t>
  </si>
  <si>
    <t xml:space="preserve">ORGANIZACIÓN Y CONTROL DE LA TRANSFORMACIÓN DE POLÍMEROS TERMOPLÁSTICOS</t>
  </si>
  <si>
    <t xml:space="preserve">719/2011</t>
  </si>
  <si>
    <t xml:space="preserve">0778</t>
  </si>
  <si>
    <t xml:space="preserve">Organización de la producción en industrias de transformación de polímeros</t>
  </si>
  <si>
    <t xml:space="preserve">0780</t>
  </si>
  <si>
    <t xml:space="preserve">Moldes y utillajes para la transformación de polímeros</t>
  </si>
  <si>
    <t xml:space="preserve">0781</t>
  </si>
  <si>
    <t xml:space="preserve">Instalaciones, máquinas y servicios auxiliares de la transformación de polímeros</t>
  </si>
  <si>
    <t xml:space="preserve">0785</t>
  </si>
  <si>
    <t xml:space="preserve">Coordinación y control de las operaciones complementarias, de acabado y la calidad de materiales</t>
  </si>
  <si>
    <t xml:space="preserve">0786</t>
  </si>
  <si>
    <t xml:space="preserve">Coordinación y control de la transformación de termoplásticos</t>
  </si>
  <si>
    <t xml:space="preserve">8204</t>
  </si>
  <si>
    <t xml:space="preserve">SAN</t>
  </si>
  <si>
    <t xml:space="preserve">SANT0108</t>
  </si>
  <si>
    <t xml:space="preserve">ATENCIÓN SANITARIA A MÚLTIPLES VÍCTIMAS Y CATÁSTROFES</t>
  </si>
  <si>
    <t xml:space="preserve">710/2011</t>
  </si>
  <si>
    <t xml:space="preserve">0072</t>
  </si>
  <si>
    <t xml:space="preserve">Técnicas de apoyo psicológico y social en situaciones de crisis</t>
  </si>
  <si>
    <t xml:space="preserve">0360</t>
  </si>
  <si>
    <t xml:space="preserve">Logística sanitaria en situaciones de atención a múltiples víctimas y catástrofes</t>
  </si>
  <si>
    <t xml:space="preserve">0361</t>
  </si>
  <si>
    <t xml:space="preserve">Atención sanitaria inicial a múltiples víctimas</t>
  </si>
  <si>
    <t xml:space="preserve">0362</t>
  </si>
  <si>
    <t xml:space="preserve">Emergencias sanitarias y dispositivos de riesgo previsible</t>
  </si>
  <si>
    <t xml:space="preserve">8139</t>
  </si>
  <si>
    <t xml:space="preserve">SANT0208</t>
  </si>
  <si>
    <t xml:space="preserve">TRANSPORTE SANITARIO</t>
  </si>
  <si>
    <t xml:space="preserve">0069</t>
  </si>
  <si>
    <t xml:space="preserve">Operaciones de mantenimiento preventivo del vehículo y control de su dotación material</t>
  </si>
  <si>
    <t xml:space="preserve">0070</t>
  </si>
  <si>
    <t xml:space="preserve">Técnicas de soporte vital básico y de apoyo al soporte vital avanzado</t>
  </si>
  <si>
    <t xml:space="preserve">0071</t>
  </si>
  <si>
    <t xml:space="preserve">Técnicas de inmovilización, movilización y traslado del paciente</t>
  </si>
  <si>
    <t xml:space="preserve">8140</t>
  </si>
  <si>
    <t xml:space="preserve">SEA</t>
  </si>
  <si>
    <t xml:space="preserve">SEAD0112</t>
  </si>
  <si>
    <t xml:space="preserve">VIGILANCIA, SEGURIDAD PRIVADA Y PROTECCIÓN DE PERSONAS</t>
  </si>
  <si>
    <t xml:space="preserve">548/2014</t>
  </si>
  <si>
    <t xml:space="preserve">0080</t>
  </si>
  <si>
    <t xml:space="preserve">Vigilancia y protección en seguridad privada</t>
  </si>
  <si>
    <t xml:space="preserve">0081</t>
  </si>
  <si>
    <t xml:space="preserve">Protección de personas</t>
  </si>
  <si>
    <t xml:space="preserve">8557</t>
  </si>
  <si>
    <t xml:space="preserve">SEAD0211</t>
  </si>
  <si>
    <t xml:space="preserve">PREVENCIÓN DE INCENDIOS Y MANTENIMIENTO</t>
  </si>
  <si>
    <t xml:space="preserve">624/2013</t>
  </si>
  <si>
    <t xml:space="preserve">Normativas e instalaciones de prevención de riesgos de incendios y emergencias</t>
  </si>
  <si>
    <t xml:space="preserve">Mantenimiento de los medios materiales para las intervenciones en incendios y emergencias</t>
  </si>
  <si>
    <t xml:space="preserve">Mantenimiento de las capacidades físicas para el desempleo de la actividad y seguridad</t>
  </si>
  <si>
    <t xml:space="preserve">8489</t>
  </si>
  <si>
    <t xml:space="preserve">SEAD0311</t>
  </si>
  <si>
    <t xml:space="preserve">GESTIÓN Y COORDINACIÓN EN PROTECCIÓN CIVIL Y EMERGENCIAS</t>
  </si>
  <si>
    <t xml:space="preserve">Planificación de protección civil</t>
  </si>
  <si>
    <t xml:space="preserve">Riesgos en protección civil y emergencias</t>
  </si>
  <si>
    <t xml:space="preserve">Prevención de riesgos en protección civil</t>
  </si>
  <si>
    <t xml:space="preserve">Intervención operativa en emergencias</t>
  </si>
  <si>
    <t xml:space="preserve">Rehabilitación de servicios básicos en catástrofes</t>
  </si>
  <si>
    <t xml:space="preserve">8490</t>
  </si>
  <si>
    <t xml:space="preserve">SEAG0108</t>
  </si>
  <si>
    <t xml:space="preserve">GESTIÓN DE RESIDUOS URBANOS E INDUSTRIALES</t>
  </si>
  <si>
    <t xml:space="preserve">1377/2009</t>
  </si>
  <si>
    <t xml:space="preserve">0075</t>
  </si>
  <si>
    <t xml:space="preserve">Seguridad y salud</t>
  </si>
  <si>
    <t xml:space="preserve">0076</t>
  </si>
  <si>
    <t xml:space="preserve">Gestión de residuos urbanos</t>
  </si>
  <si>
    <t xml:space="preserve">0077</t>
  </si>
  <si>
    <t xml:space="preserve">Gestión de residuos industriales</t>
  </si>
  <si>
    <t xml:space="preserve">8066</t>
  </si>
  <si>
    <t xml:space="preserve">SEAG0209</t>
  </si>
  <si>
    <t xml:space="preserve">LIMPIEZA EN ESPACIOS ABIERTOS E INSTALACIONES INDUSTRIALES</t>
  </si>
  <si>
    <t xml:space="preserve">720/2011</t>
  </si>
  <si>
    <t xml:space="preserve">Limpieza de espacios abiertos</t>
  </si>
  <si>
    <t xml:space="preserve">Limpieza de instalaciones y equipamientos industriales</t>
  </si>
  <si>
    <t xml:space="preserve">8242</t>
  </si>
  <si>
    <t xml:space="preserve">SEAG0211</t>
  </si>
  <si>
    <t xml:space="preserve">GESTIÓN AMBIENTAL</t>
  </si>
  <si>
    <t xml:space="preserve">1785/2011</t>
  </si>
  <si>
    <t xml:space="preserve">Normativa y política interna de gestión ambien  tal de la organización</t>
  </si>
  <si>
    <t xml:space="preserve">Aspectos ambientales de la organización</t>
  </si>
  <si>
    <t xml:space="preserve">Sistemas de gestión ambiental</t>
  </si>
  <si>
    <t xml:space="preserve">Prevención de riesgos ambientales</t>
  </si>
  <si>
    <t xml:space="preserve">8409</t>
  </si>
  <si>
    <t xml:space="preserve">SSC</t>
  </si>
  <si>
    <t xml:space="preserve">SSCB0109</t>
  </si>
  <si>
    <t xml:space="preserve">DINAMIZACIÓN COMUNITARIA</t>
  </si>
  <si>
    <t xml:space="preserve">721/2011</t>
  </si>
  <si>
    <t xml:space="preserve">Agentes del proceso comunitario</t>
  </si>
  <si>
    <t xml:space="preserve">Participación ciudadana</t>
  </si>
  <si>
    <t xml:space="preserve">Metodología de la dinamización comunitaria</t>
  </si>
  <si>
    <t xml:space="preserve">Fomento y apoyo asociativo</t>
  </si>
  <si>
    <t xml:space="preserve">Técnicas e instrumentos de información y difusión en la dinamización comunitaria</t>
  </si>
  <si>
    <t xml:space="preserve">Gestión de conflictos entre agentes comunitarios</t>
  </si>
  <si>
    <t xml:space="preserve">Impulso de la igualdad de oportunidades entre mujeres y hombres</t>
  </si>
  <si>
    <t xml:space="preserve">8142</t>
  </si>
  <si>
    <t xml:space="preserve">SSCB0110</t>
  </si>
  <si>
    <t xml:space="preserve">DINAMIZACIÓN, PROGRAMACIÓN Y DESARROLLO DE ACCIONES CULTURALES</t>
  </si>
  <si>
    <t xml:space="preserve">1697/2011</t>
  </si>
  <si>
    <t xml:space="preserve">Programaciones culturales</t>
  </si>
  <si>
    <t xml:space="preserve">Proyectos de animación cultural</t>
  </si>
  <si>
    <t xml:space="preserve">Marketing cultural</t>
  </si>
  <si>
    <t xml:space="preserve">8303</t>
  </si>
  <si>
    <t xml:space="preserve">SSCB0111</t>
  </si>
  <si>
    <t xml:space="preserve">PRESTACIÓN DE SERVICIOS BIBLIOTECARIOS</t>
  </si>
  <si>
    <t xml:space="preserve">Información y formación de usuarios de la bibl  ioteca</t>
  </si>
  <si>
    <t xml:space="preserve">Gestión de la colección de la biblioteca</t>
  </si>
  <si>
    <t xml:space="preserve">Servicio de préstamo bibliotecario</t>
  </si>
  <si>
    <t xml:space="preserve">Extensión cultural y bibliotecaria</t>
  </si>
  <si>
    <t xml:space="preserve">8405</t>
  </si>
  <si>
    <t xml:space="preserve">SSCB0209</t>
  </si>
  <si>
    <t xml:space="preserve">DINAMIZACIÓN DE ACTIVIDADES DE TIEMPO LIBRE EDUCATIVO INFANTIL Y JUVENIL</t>
  </si>
  <si>
    <t xml:space="preserve">1537/2011</t>
  </si>
  <si>
    <t xml:space="preserve">Actividades de educación en el tiempo libre in  fantil y juvenil.</t>
  </si>
  <si>
    <t xml:space="preserve">Procesos grupales y educativos en el tiempo li  bre infantil y juvenil</t>
  </si>
  <si>
    <t xml:space="preserve">Técnicas y recursos de animación en actividade  s de tiempo libre</t>
  </si>
  <si>
    <t xml:space="preserve">8270</t>
  </si>
  <si>
    <t xml:space="preserve">SSCB0211</t>
  </si>
  <si>
    <t xml:space="preserve">DIRECCIÓN Y COORDINACIÓN DE ACTIVIDADES DE TIEMPO LIBRE EDUCATIVO INFANTIL Y JUVENIL</t>
  </si>
  <si>
    <t xml:space="preserve">Planificación, organización, gestión y evaluac  ión de proyectos educativos de tiempo libre infa</t>
  </si>
  <si>
    <t xml:space="preserve">Coordinación y dinamización del equipo de moni  tores de tiempo libre</t>
  </si>
  <si>
    <t xml:space="preserve">8410</t>
  </si>
  <si>
    <t xml:space="preserve">SSCE0109</t>
  </si>
  <si>
    <t xml:space="preserve">INFORMACIÓN JUVENIL</t>
  </si>
  <si>
    <t xml:space="preserve">Organización y gestión de servicios de informa  ción de interés para la juventud.</t>
  </si>
  <si>
    <t xml:space="preserve">Organización y gestión de acciones de dinamiza  ción de la información para jóvenes.</t>
  </si>
  <si>
    <t xml:space="preserve">Organización de acciones socioeducativas dirig  idas a jóvenes en el marco de la educación no fo</t>
  </si>
  <si>
    <t xml:space="preserve">8245</t>
  </si>
  <si>
    <t xml:space="preserve">SSCE0110</t>
  </si>
  <si>
    <t xml:space="preserve">DOCENCIA DE LA FORMACIÓN PROFESIONAL PARA EL EMPLEO</t>
  </si>
  <si>
    <t xml:space="preserve">Programación didáctica de acciones formativas   para el empleo</t>
  </si>
  <si>
    <t xml:space="preserve">Selección, elaboración, adaptación y utilizaci  ón de materiales, medios y recursos didácticos e</t>
  </si>
  <si>
    <t xml:space="preserve">Impartición y tutorización de acciones formati  vas para el empleo</t>
  </si>
  <si>
    <t xml:space="preserve">Evaluación del proceso de enseñanza-aprendizaj  e en formación profesional para el empleo</t>
  </si>
  <si>
    <t xml:space="preserve">Orientación laboral y promoción de la calidad   en la formación profesional para el empleo</t>
  </si>
  <si>
    <t xml:space="preserve">8353</t>
  </si>
  <si>
    <t xml:space="preserve">SSCE0111</t>
  </si>
  <si>
    <t xml:space="preserve">PROMOCIÓN E INTERVENCIÓN SOCIOEDUCATIVA CON PERSONAS CON DISCAPACIDAD</t>
  </si>
  <si>
    <t xml:space="preserve">625/2013</t>
  </si>
  <si>
    <t xml:space="preserve">Recursos sociales y comunitarios para personas con discapacidad</t>
  </si>
  <si>
    <t xml:space="preserve">Acompañamiento de personas con discapacidad en actividades programadas</t>
  </si>
  <si>
    <t xml:space="preserve">Procesos de inclusión de personas con discapacidad en espacios de ocio y tiempo libre</t>
  </si>
  <si>
    <t xml:space="preserve">Entrenamiento en estrategias cognitivas básicas y alfabetización tecnológica a personas con disc</t>
  </si>
  <si>
    <t xml:space="preserve">Intervención con familias de personas con discapacidad</t>
  </si>
  <si>
    <t xml:space="preserve">8478</t>
  </si>
  <si>
    <t xml:space="preserve">SSCE0112</t>
  </si>
  <si>
    <t xml:space="preserve">ATENCIÓN AL ALUMNADO CON NECESIDADES EDUCATIVAS ESPECIALES (ACNEE) EN CENTROS EDUCATIVOS</t>
  </si>
  <si>
    <t xml:space="preserve">Aplicación técnica de movilidad, orientación y deambulación en los desplazamientos internos por</t>
  </si>
  <si>
    <t xml:space="preserve">Participación en los programas de enseñanza-aprendizaje en el aula de referencia del alumnado co</t>
  </si>
  <si>
    <t xml:space="preserve">Autonomía e higiene personal en el aseo del alumnado con necesidades educativas especiales</t>
  </si>
  <si>
    <t xml:space="preserve">Atención y vigilancia en la actividad del recreo del alumnado con necesidades educativas especia</t>
  </si>
  <si>
    <t xml:space="preserve">Hábitos y autonomía en la alimentación del alumnado con necesidades educativas especiales</t>
  </si>
  <si>
    <t xml:space="preserve">8503</t>
  </si>
  <si>
    <t xml:space="preserve">SSCE0212</t>
  </si>
  <si>
    <t xml:space="preserve">PROMOCIÓN PARA LA IGUALDAD EFECTIVA DE MUJERES Y HOMBRES</t>
  </si>
  <si>
    <t xml:space="preserve">990/2013</t>
  </si>
  <si>
    <t xml:space="preserve">Comunicación con perspectiva de género</t>
  </si>
  <si>
    <t xml:space="preserve">Participación y creación de redes con perspectiva de género</t>
  </si>
  <si>
    <t xml:space="preserve">Promoción para la igualdad efectiva de mujeres y hombres en materia de empleo</t>
  </si>
  <si>
    <t xml:space="preserve">Acciones para la igualdad efectiva de mujeres y hombres</t>
  </si>
  <si>
    <t xml:space="preserve">Detección, prevención y acompañamiento en situaciones de violencia contra las mujeres</t>
  </si>
  <si>
    <t xml:space="preserve">8561</t>
  </si>
  <si>
    <t xml:space="preserve">SSCG0109</t>
  </si>
  <si>
    <t xml:space="preserve">INSERCIÓN LABORAL DE PERSONAS CON DISCAPACIDAD</t>
  </si>
  <si>
    <t xml:space="preserve">Gestión de recursos laborales, formativos y análisis de puestos de trabajo para la inserción soc</t>
  </si>
  <si>
    <t xml:space="preserve">Entrenamiento en habilidadees sociolaborales de personas con discapacidad</t>
  </si>
  <si>
    <t xml:space="preserve">Metodología de empleo con apoyo en la inserción sociolaboral de personas con discapacidad</t>
  </si>
  <si>
    <t xml:space="preserve">Seguimiento del proceso de inserción sociolaboral de personas con discapacidad</t>
  </si>
  <si>
    <t xml:space="preserve">8164</t>
  </si>
  <si>
    <t xml:space="preserve">SSCG0111</t>
  </si>
  <si>
    <t xml:space="preserve">GESTIÓN DE LLAMADAS DE TELEASISTENCIA</t>
  </si>
  <si>
    <t xml:space="preserve">Atención y gestión de llamadas entrantes en un   servicio de teleasistencia</t>
  </si>
  <si>
    <t xml:space="preserve">Emisión y gestión de llamadas salientes en un   servicio de teleasistencia</t>
  </si>
  <si>
    <t xml:space="preserve">Manejo de herramientas, técnicas y habilidades   para la prestación de un servicio de teleasiste</t>
  </si>
  <si>
    <t xml:space="preserve">8416</t>
  </si>
  <si>
    <t xml:space="preserve">SSCG0209</t>
  </si>
  <si>
    <t xml:space="preserve">MEDIACIÓN COMUNITARIA</t>
  </si>
  <si>
    <t xml:space="preserve">Contextos sociales de intervención comunitaria</t>
  </si>
  <si>
    <t xml:space="preserve">Prevención de conflictos</t>
  </si>
  <si>
    <t xml:space="preserve">Gestión de conflictos y procesos de mediación</t>
  </si>
  <si>
    <t xml:space="preserve">Valoración, seguimiento y difusión de acciones de mediación</t>
  </si>
  <si>
    <t xml:space="preserve">8169</t>
  </si>
  <si>
    <t xml:space="preserve">SSCI0109</t>
  </si>
  <si>
    <t xml:space="preserve">EMPLEO DOMÉSTICO</t>
  </si>
  <si>
    <t xml:space="preserve">Limpieza doméstica</t>
  </si>
  <si>
    <t xml:space="preserve">Cocina doméstica</t>
  </si>
  <si>
    <t xml:space="preserve">Acondicionamiento de camas, prendas de vestir y ropa de hogar</t>
  </si>
  <si>
    <t xml:space="preserve">8141</t>
  </si>
  <si>
    <t xml:space="preserve">SSCI0209</t>
  </si>
  <si>
    <t xml:space="preserve">GESTIÓN Y ORGANIZACIÓN DE EQUIPOS DE LIMPIEZA</t>
  </si>
  <si>
    <t xml:space="preserve">Planificaciön del trabajo de limpieza y la gestión de los trabajadores</t>
  </si>
  <si>
    <t xml:space="preserve">Supervisión de los trabajos de limpieza y establecimiento de procedimientos de comunicación en el entorno laboral</t>
  </si>
  <si>
    <t xml:space="preserve">Gestión y almacenamiento de material de limpieza</t>
  </si>
  <si>
    <t xml:space="preserve">8227</t>
  </si>
  <si>
    <t xml:space="preserve">SSCM0108</t>
  </si>
  <si>
    <t xml:space="preserve">LIMPIEZA DE SUPERFICIES Y MOBILIARIO EN EDIFICIOS Y LOCALES</t>
  </si>
  <si>
    <t xml:space="preserve">1378/2009</t>
  </si>
  <si>
    <t xml:space="preserve">Limpieza de cristales en edificios y locales.</t>
  </si>
  <si>
    <t xml:space="preserve">Técnicas y procedimientos de limpieza con utilización de maquinaria</t>
  </si>
  <si>
    <t xml:space="preserve">0972</t>
  </si>
  <si>
    <t xml:space="preserve">Limpieza, tratamiento y mantenimiento de suelos, paredes y techos en edificios y locales</t>
  </si>
  <si>
    <t xml:space="preserve">0996</t>
  </si>
  <si>
    <t xml:space="preserve">Limpieza del mobiliario interior</t>
  </si>
  <si>
    <t xml:space="preserve">8102</t>
  </si>
  <si>
    <t xml:space="preserve">SSCS0108</t>
  </si>
  <si>
    <t xml:space="preserve">ATENCIÓN SOCIOSANITARIA A PERSONAS EN EL DOMICILIO</t>
  </si>
  <si>
    <t xml:space="preserve">1379/2008</t>
  </si>
  <si>
    <t xml:space="preserve">0249</t>
  </si>
  <si>
    <t xml:space="preserve">Higiene y atención sanitaria domiciliaria</t>
  </si>
  <si>
    <t xml:space="preserve">0250</t>
  </si>
  <si>
    <t xml:space="preserve">Atención y apoyo psicosocial domiciliario</t>
  </si>
  <si>
    <t xml:space="preserve">0251</t>
  </si>
  <si>
    <t xml:space="preserve">Apoyo domiciliario y alimentación familiar</t>
  </si>
  <si>
    <t xml:space="preserve">8028</t>
  </si>
  <si>
    <t xml:space="preserve">SSCS0208</t>
  </si>
  <si>
    <t xml:space="preserve">ATENCIÓN SOCIOSANITARIA A PERSONAS DEPENDIENTES EN INSTITUCIONES SOCIALES</t>
  </si>
  <si>
    <t xml:space="preserve">Apoyo en la organización de intervenciones en el ámbito institucional.</t>
  </si>
  <si>
    <t xml:space="preserve">Intervención en la atención higiénico-alimentaria en instituciones.</t>
  </si>
  <si>
    <t xml:space="preserve">Intervención en la atención sociosanitaria en instituciones.</t>
  </si>
  <si>
    <t xml:space="preserve">Apoyo psicosocial, atención relacional y comunicativa en instituciones</t>
  </si>
  <si>
    <t xml:space="preserve">8029</t>
  </si>
  <si>
    <t xml:space="preserve">TMV</t>
  </si>
  <si>
    <t xml:space="preserve">TMVG0109</t>
  </si>
  <si>
    <t xml:space="preserve">OPERACIONES AUXILIARES DE MANTENIMIENTO EN ELECTROMECÁNICA DE VEHÍCULOS</t>
  </si>
  <si>
    <t xml:space="preserve">723/2011</t>
  </si>
  <si>
    <t xml:space="preserve">0620</t>
  </si>
  <si>
    <t xml:space="preserve">Mecanizado básico</t>
  </si>
  <si>
    <t xml:space="preserve">0623</t>
  </si>
  <si>
    <t xml:space="preserve">Técnicas básicas de mecánica de vehículos</t>
  </si>
  <si>
    <t xml:space="preserve">0624</t>
  </si>
  <si>
    <t xml:space="preserve">Técnicas básicas de electricidad de vehículos</t>
  </si>
  <si>
    <t xml:space="preserve">8189</t>
  </si>
  <si>
    <t xml:space="preserve">TMVG0110</t>
  </si>
  <si>
    <t xml:space="preserve">PLANIFICACIÓN Y CONTROL DEL ÁREA DE ELECTROMECÁNICA</t>
  </si>
  <si>
    <t xml:space="preserve">1539/2011</t>
  </si>
  <si>
    <t xml:space="preserve">0137</t>
  </si>
  <si>
    <t xml:space="preserve">Gestión y logística en el mantenimiento de vehículos</t>
  </si>
  <si>
    <t xml:space="preserve">0138</t>
  </si>
  <si>
    <t xml:space="preserve">Sistemas eléctricos, electrónicos de seguridad   y confortabilidad</t>
  </si>
  <si>
    <t xml:space="preserve">0139</t>
  </si>
  <si>
    <t xml:space="preserve">Sistemas de transmisión de fuerza y trenes de   rodaje</t>
  </si>
  <si>
    <t xml:space="preserve">0140</t>
  </si>
  <si>
    <t xml:space="preserve">Motores térmicos y sus sistemas auxiliares</t>
  </si>
  <si>
    <t xml:space="preserve">8327</t>
  </si>
  <si>
    <t xml:space="preserve">TMVG0209</t>
  </si>
  <si>
    <t xml:space="preserve">MANTENIMIENTO DE LOS SISTEMAS ELÉCTRICOS Y ELECTRÓNICOS DE VEHÍCULOS</t>
  </si>
  <si>
    <t xml:space="preserve">0626</t>
  </si>
  <si>
    <t xml:space="preserve">Sistemas de carga y arranque de vehículos y circuitos electrotécnicos básicos</t>
  </si>
  <si>
    <t xml:space="preserve">0627</t>
  </si>
  <si>
    <t xml:space="preserve">Circuitos eléctricos auxiliares de vehículos</t>
  </si>
  <si>
    <t xml:space="preserve">0628</t>
  </si>
  <si>
    <t xml:space="preserve">Sistemas de seguridad y confortabilidad de vehículos</t>
  </si>
  <si>
    <t xml:space="preserve">8230</t>
  </si>
  <si>
    <t xml:space="preserve">TMVG0309</t>
  </si>
  <si>
    <t xml:space="preserve">MANTENIMIENTO DE SISTEMAS DE TRANSMISIÓN DE FUERZA Y TRENES DE RODAJE DE VEHÍCULOS AUTOMÓVILES</t>
  </si>
  <si>
    <t xml:space="preserve">0130</t>
  </si>
  <si>
    <t xml:space="preserve">Sistemas de dirección y suspensión</t>
  </si>
  <si>
    <t xml:space="preserve">0131</t>
  </si>
  <si>
    <t xml:space="preserve">Sistemas de transmisión y frenos</t>
  </si>
  <si>
    <t xml:space="preserve">8246</t>
  </si>
  <si>
    <t xml:space="preserve">TMVG0409</t>
  </si>
  <si>
    <t xml:space="preserve">MANTENIMIENTO DEL MOTOR Y SUS SISTEMAS AUXILIARES</t>
  </si>
  <si>
    <t xml:space="preserve">0132</t>
  </si>
  <si>
    <t xml:space="preserve">Motores</t>
  </si>
  <si>
    <t xml:space="preserve">0133</t>
  </si>
  <si>
    <t xml:space="preserve">Sistemas auxiliares del motor</t>
  </si>
  <si>
    <t xml:space="preserve">8255</t>
  </si>
  <si>
    <t xml:space="preserve">TMVI0108</t>
  </si>
  <si>
    <t xml:space="preserve">CONDUCCIÓN DE AUTOBUSES</t>
  </si>
  <si>
    <t xml:space="preserve">Mantenimiento de primer nivel de vehículos de_transporte por carretera</t>
  </si>
  <si>
    <t xml:space="preserve">Conducción racional y operaciones relacionadas   con los servicios de transporte</t>
  </si>
  <si>
    <t xml:space="preserve">Planificación del transporte y relaciones con   clientes</t>
  </si>
  <si>
    <t xml:space="preserve">8100</t>
  </si>
  <si>
    <t xml:space="preserve">TMVI0112</t>
  </si>
  <si>
    <t xml:space="preserve">CONDUCCIÓN PROFESIONAL DE VEHÍCULOS TURISMOS Y FURGONETAS</t>
  </si>
  <si>
    <t xml:space="preserve">626/2013</t>
  </si>
  <si>
    <t xml:space="preserve">Conducción de taxis, turismos y furgonetas, y prestación del servicio</t>
  </si>
  <si>
    <t xml:space="preserve">Atención a usuarios y relaciones con clientes</t>
  </si>
  <si>
    <t xml:space="preserve">8497</t>
  </si>
  <si>
    <t xml:space="preserve">TMVI0208</t>
  </si>
  <si>
    <t xml:space="preserve">CONDUCCIÓN DE VEHÍCULOS PESADOS DE TRANSPORTE DE MERCANCÍAS POR CARRETERA</t>
  </si>
  <si>
    <t xml:space="preserve">Operaciones de recogida y entrega de mercancía  s</t>
  </si>
  <si>
    <t xml:space="preserve">8101</t>
  </si>
  <si>
    <t xml:space="preserve">TMVL0109</t>
  </si>
  <si>
    <t xml:space="preserve">OPERACIONES AUXILIARES DE MANTENIMIENTO DE CARROCERÍAS DE VEHÍCULOS</t>
  </si>
  <si>
    <t xml:space="preserve">0621</t>
  </si>
  <si>
    <t xml:space="preserve">Técnicas básicas de sustitución de elementos amovibles</t>
  </si>
  <si>
    <t xml:space="preserve">0622</t>
  </si>
  <si>
    <t xml:space="preserve">Técnicas básicas de preparación de superficies</t>
  </si>
  <si>
    <t xml:space="preserve">8188</t>
  </si>
  <si>
    <t xml:space="preserve">TMVL0209</t>
  </si>
  <si>
    <t xml:space="preserve">MANTENIMIENTO DE ELEMENTOS NO ESTRUCTURALES DE CARROCERÍAS DE VEHÍCULOS</t>
  </si>
  <si>
    <t xml:space="preserve">0127</t>
  </si>
  <si>
    <t xml:space="preserve">Elementos amovibles</t>
  </si>
  <si>
    <t xml:space="preserve">0128</t>
  </si>
  <si>
    <t xml:space="preserve">Elementos metálicos y sintéticos</t>
  </si>
  <si>
    <t xml:space="preserve">0129</t>
  </si>
  <si>
    <t xml:space="preserve">Elementos fijos no estructurales</t>
  </si>
  <si>
    <t xml:space="preserve">8190</t>
  </si>
  <si>
    <t xml:space="preserve">TMVL0309</t>
  </si>
  <si>
    <t xml:space="preserve">MANTENIMIENTO DE ESTRUCTURAS DE CARROCERÍAS DE VEHÍCULOS</t>
  </si>
  <si>
    <t xml:space="preserve">0124</t>
  </si>
  <si>
    <t xml:space="preserve">Elementos fijos</t>
  </si>
  <si>
    <t xml:space="preserve">0125</t>
  </si>
  <si>
    <t xml:space="preserve">Elementos estructurales del vehículo</t>
  </si>
  <si>
    <t xml:space="preserve">0126</t>
  </si>
  <si>
    <t xml:space="preserve">Conformado elementos metálicos</t>
  </si>
  <si>
    <t xml:space="preserve">8196</t>
  </si>
  <si>
    <t xml:space="preserve">TMVL0409</t>
  </si>
  <si>
    <t xml:space="preserve">EMBELLECIMIENTO Y DECORACIÓN DE SUPERFICIES DE VEHÍCULOS</t>
  </si>
  <si>
    <t xml:space="preserve">0123</t>
  </si>
  <si>
    <t xml:space="preserve">Embellecimiento de superficies</t>
  </si>
  <si>
    <t xml:space="preserve">0625</t>
  </si>
  <si>
    <t xml:space="preserve">Personalización y decoración de superficies</t>
  </si>
  <si>
    <t xml:space="preserve">8197</t>
  </si>
  <si>
    <t xml:space="preserve">TMVL0509</t>
  </si>
  <si>
    <t xml:space="preserve">PINTURA DE VEHÍCULOS</t>
  </si>
  <si>
    <t xml:space="preserve">0122</t>
  </si>
  <si>
    <t xml:space="preserve">Preparación de superficies</t>
  </si>
  <si>
    <t xml:space="preserve">8198</t>
  </si>
  <si>
    <t xml:space="preserve">TMVO0212</t>
  </si>
  <si>
    <t xml:space="preserve">ASISTENCIA A PASAJEROS, TRIPULACIONES, AERONAVES Y MERCANCIAS EN AEROPUERTOS</t>
  </si>
  <si>
    <t xml:space="preserve">992/2013</t>
  </si>
  <si>
    <t xml:space="preserve">Atención a pasajeros y otros usuarios de aeropuertos</t>
  </si>
  <si>
    <t xml:space="preserve">Operaciones de gestión documental de mercancías en terminales de carga aérea</t>
  </si>
  <si>
    <t xml:space="preserve">Asistencia a aeronaves en rampa</t>
  </si>
  <si>
    <t xml:space="preserve">Despacho y vigilancia del vuelo</t>
  </si>
  <si>
    <t xml:space="preserve">Inglés en el ámbito aeroportuario</t>
  </si>
  <si>
    <t xml:space="preserve">8563</t>
  </si>
  <si>
    <t xml:space="preserve">(en blanco)</t>
  </si>
  <si>
    <t xml:space="preserve">Total general</t>
  </si>
  <si>
    <t xml:space="preserve">Módulo económico presencial</t>
  </si>
  <si>
    <t xml:space="preserve">Módulo económico teleform.</t>
  </si>
  <si>
    <t xml:space="preserve">Nivel</t>
  </si>
  <si>
    <t xml:space="preserve">Horas Mod. Prácticas</t>
  </si>
  <si>
    <t xml:space="preserve">Módulo económico</t>
  </si>
  <si>
    <t xml:space="preserve">3</t>
  </si>
  <si>
    <t xml:space="preserve">2</t>
  </si>
  <si>
    <t xml:space="preserve">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05" createdVersion="3">
  <cacheSource type="worksheet">
    <worksheetSource ref="A1:P1300" sheet="DPCache_Certificados Anexo"/>
  </cacheSource>
  <cacheFields count="16">
    <cacheField name="Familia Profes." numFmtId="0">
      <sharedItems containsBlank="1" count="23">
        <s v="ADG"/>
        <s v="AFD"/>
        <s v="AGA"/>
        <s v="ARG"/>
        <s v="COM"/>
        <s v="ELE"/>
        <s v="ENA"/>
        <s v="EOC"/>
        <s v="FME"/>
        <s v="HOT"/>
        <s v="IEX"/>
        <s v="IFC"/>
        <s v="IMA"/>
        <s v="IMP"/>
        <s v="IMS"/>
        <s v="INA"/>
        <s v="MAM"/>
        <s v="QUI"/>
        <s v="SAN"/>
        <s v="SEA"/>
        <s v="SSC"/>
        <s v="TMV"/>
        <m/>
      </sharedItems>
    </cacheField>
    <cacheField name="Código del Certificado" numFmtId="0">
      <sharedItems containsBlank="1" count="227">
        <s v="ADGD0108"/>
        <s v="ADGD0110"/>
        <s v="ADGD0208"/>
        <s v="ADGD0210"/>
        <s v="ADGD0308"/>
        <s v="ADGG0108"/>
        <s v="ADGG0208"/>
        <s v="ADGG0308"/>
        <s v="ADGG0408"/>
        <s v="ADGG0508"/>
        <s v="ADGN0108"/>
        <s v="ADGN0110"/>
        <s v="ADGN0208"/>
        <s v="AFDA0211"/>
        <s v="AFDA0411"/>
        <s v="AGAC0108"/>
        <s v="AGAH0108"/>
        <s v="AGAJ0108"/>
        <s v="AGAJ0109"/>
        <s v="AGAJ0110"/>
        <s v="AGAJ0208"/>
        <s v="AGAJ0308"/>
        <s v="AGAN0211"/>
        <s v="AGAO0108"/>
        <s v="AGAO0208"/>
        <s v="AGAO0308M"/>
        <s v="AGAR0110"/>
        <s v="AGAR0209"/>
        <s v="AGAU0108"/>
        <s v="AGAU0110"/>
        <s v="AGAU0208"/>
        <s v="AGAU0210"/>
        <s v="AGAX0208"/>
        <s v="ARGC0109"/>
        <s v="ARGC0209"/>
        <s v="ARGG0110"/>
        <s v="ARGG0112"/>
        <s v="ARGI0109"/>
        <s v="ARGI0110"/>
        <s v="ARGI0209"/>
        <s v="ARGI0309"/>
        <s v="ARGI0310"/>
        <s v="ARGN0109"/>
        <s v="ARGN0110"/>
        <s v="ARGN0210"/>
        <s v="ARGP0110"/>
        <s v="ARGP0210"/>
        <s v="COML0109"/>
        <s v="COML0110"/>
        <s v="COML0111"/>
        <s v="COML0209"/>
        <s v="COML0210"/>
        <s v="COML0211"/>
        <s v="COML0309"/>
        <s v="COMM0110"/>
        <s v="COMM0111"/>
        <s v="COMM0112"/>
        <s v="COMP0108"/>
        <s v="COMT0110"/>
        <s v="COMT0111"/>
        <s v="COMT0112"/>
        <s v="COMT0210"/>
        <s v="COMT0211"/>
        <s v="COMT0311"/>
        <s v="COMT0411"/>
        <s v="COMV0108"/>
        <s v="ELEE0110"/>
        <s v="ELEE0310"/>
        <s v="ELEE0610"/>
        <s v="ELEM0110"/>
        <s v="ELEM0111"/>
        <s v="ELEM0210"/>
        <s v="ELEM0211"/>
        <s v="ELEM0311"/>
        <s v="ELEM0411"/>
        <s v="ELEM0511"/>
        <s v="ELEQ0108"/>
        <s v="ELEQ0111"/>
        <s v="ELEQ0211"/>
        <s v="ELEQ0311"/>
        <s v="ELES0109"/>
        <s v="ELES0110"/>
        <s v="ELES0209"/>
        <s v="ELES0311"/>
        <s v="ELES0411"/>
        <s v="ENAA0109"/>
        <s v="ENAC0108"/>
        <s v="ENAE0308"/>
        <s v="ENAE0508"/>
        <s v="ENAL0108"/>
        <s v="ENAL0110"/>
        <s v="ENAL0210"/>
        <s v="ENAS0108"/>
        <s v="ENAS0110"/>
        <s v="ENAS0208"/>
        <s v="ENAT0108"/>
        <s v="EOCB0111"/>
        <s v="EOCE0109"/>
        <s v="EOCO0108"/>
        <s v="EOCO0109"/>
        <s v="EOCO0208"/>
        <s v="FMEC0109"/>
        <s v="FMEC0208"/>
        <s v="FMEC0209"/>
        <s v="FMEC0309"/>
        <s v="FMEE0308"/>
        <s v="FMEH0209"/>
        <s v="FMEM0109"/>
        <s v="FMEM0209"/>
        <s v="FMEM0309"/>
        <s v="FMEM0409"/>
        <s v="HOTA0108"/>
        <s v="HOTA0208"/>
        <s v="HOTA0308"/>
        <s v="HOTG0108"/>
        <s v="HOTG0208"/>
        <s v="HOTI0108"/>
        <s v="HOTR0108"/>
        <s v="HOTR0109"/>
        <s v="HOTR0110"/>
        <s v="HOTR0208"/>
        <s v="HOTR0209"/>
        <s v="HOTR0210"/>
        <s v="HOTR0308"/>
        <s v="HOTR0309"/>
        <s v="HOTR0408"/>
        <s v="HOTR0409"/>
        <s v="HOTR0508"/>
        <s v="HOTR0608"/>
        <s v="HOTT0112"/>
        <s v="HOTU0109"/>
        <s v="IEXD0108"/>
        <s v="IEXD0109"/>
        <s v="IEXD0309"/>
        <s v="IFCD0110"/>
        <s v="IFCD0111"/>
        <s v="IFCD0112"/>
        <s v="IFCD0210"/>
        <s v="IFCD0211"/>
        <s v="IFCM0110"/>
        <s v="IFCM0111"/>
        <s v="IFCM0210"/>
        <s v="IFCM0310"/>
        <s v="IFCM0410"/>
        <s v="IFCT0108"/>
        <s v="IFCT0109"/>
        <s v="IFCT0110"/>
        <s v="IFCT0209"/>
        <s v="IFCT0210"/>
        <s v="IFCT0309"/>
        <s v="IFCT0310"/>
        <s v="IFCT0409"/>
        <s v="IFCT0410"/>
        <s v="IFCT0509"/>
        <s v="IFCT0510"/>
        <s v="IFCT0609"/>
        <s v="IFCT0610"/>
        <s v="IMAI0110"/>
        <s v="IMAI0210"/>
        <s v="IMAQ0210"/>
        <s v="IMAR0109"/>
        <s v="IMAR0209"/>
        <s v="IMAR0308"/>
        <s v="IMAR0508"/>
        <s v="IMPE0111"/>
        <s v="IMPP0208"/>
        <s v="IMSD0108"/>
        <s v="IMSE0111"/>
        <s v="IMSV0108"/>
        <s v="IMSV0109"/>
        <s v="IMSV0208"/>
        <s v="IMSV0209"/>
        <s v="IMSV0308"/>
        <s v="IMSV0408"/>
        <s v="INAD0108"/>
        <s v="INAE0109"/>
        <s v="INAH0209"/>
        <s v="INAV0109"/>
        <s v="MAMD0110"/>
        <s v="MAMD0209"/>
        <s v="MAMD0210"/>
        <s v="MAMD0309"/>
        <s v="MAMR0408"/>
        <s v="MAMS0108"/>
        <s v="QUIB0108"/>
        <s v="QUIT0509"/>
        <s v="SANT0108"/>
        <s v="SANT0208"/>
        <s v="SEAD0112"/>
        <s v="SEAD0211"/>
        <s v="SEAD0311"/>
        <s v="SEAG0108"/>
        <s v="SEAG0209"/>
        <s v="SEAG0211"/>
        <s v="SSCB0109"/>
        <s v="SSCB0110"/>
        <s v="SSCB0111"/>
        <s v="SSCB0209"/>
        <s v="SSCB0211"/>
        <s v="SSCE0109"/>
        <s v="SSCE0110"/>
        <s v="SSCE0111"/>
        <s v="SSCE0112"/>
        <s v="SSCE0212"/>
        <s v="SSCG0109"/>
        <s v="SSCG0111"/>
        <s v="SSCG0209"/>
        <s v="SSCI0109"/>
        <s v="SSCI0209"/>
        <s v="SSCM0108"/>
        <s v="SSCS0108"/>
        <s v="SSCS0208"/>
        <s v="TMVG0109"/>
        <s v="TMVG0110"/>
        <s v="TMVG0209"/>
        <s v="TMVG0309"/>
        <s v="TMVG0409"/>
        <s v="TMVI0108"/>
        <s v="TMVI0112"/>
        <s v="TMVI0208"/>
        <s v="TMVL0109"/>
        <s v="TMVL0209"/>
        <s v="TMVL0309"/>
        <s v="TMVL0409"/>
        <s v="TMVL0509"/>
        <s v="TMVO0212"/>
        <m/>
      </sharedItems>
    </cacheField>
    <cacheField name="Certificado de Profesionalidad" numFmtId="0">
      <sharedItems containsBlank="1" count="227">
        <s v="ACTIVIDADES ADMINISTRATIVAS EN LA RELACIÓN CON EL CLIENTE"/>
        <s v="ACTIVIDADES AUXILIARES DE ALMACÉN"/>
        <s v="ACTIVIDADES AUXILIARES DE COMERCIO"/>
        <s v="ACTIVIDADES AUXILIARES EN AGRICULTURA"/>
        <s v="ACTIVIDADES AUXILIARES EN APROVECHAMIENTOS FORESTALES"/>
        <s v="ACTIVIDADES AUXILIARES EN FLORISTERÍA"/>
        <s v="ACTIVIDADES AUXILIARES EN VIVEROS, JARDINES Y CENTROS DE JARDINERÍA"/>
        <s v="ACTIVIDADES DE FLORISTERIA"/>
        <s v="ACTIVIDADES DE GESTIÓN ADMINISTRATIVA"/>
        <s v="ACTIVIDADES DE GESTIÓN DEL PEQUEÑO COMERCIO"/>
        <s v="ACTIVIDADES DE VENTA"/>
        <s v="ADMINISTRACIÓN DE BASES DE DATOS"/>
        <s v="ADMINISTRACIÓN DE SERVICIOS DE INTERNET"/>
        <s v="ADMINISTRACIÓN Y DISEÑO DE REDES DEPARTAMENTALES"/>
        <s v="ADMINISTRACIÓN Y PROGRAMACIÓN EN SISTEMAS DE PLANIFICACIÓN DE RECURSOS EMPRESARIALES Y DE GESTIÓN DE RELACIONES CON CLIENTES."/>
        <s v="AGRICULTURA ECOLÓGICA"/>
        <s v="ALOJAMIENTO RURAL"/>
        <s v="ANIMACIÓN FÍSICO-DEPORTIVA Y RECREATIVA"/>
        <s v="ANIMACIÓN FÍSICO-DEPORTIVA Y RECREATIVA PARA PERSONAS CON DISCAPACIDAD"/>
        <s v="ANIMACIÓN MUSICAL Y VISUAL EN VIVO Y EN DIRECTO"/>
        <s v="APICULTURA"/>
        <s v="ARTE FLORAL Y GESTIÓN DE LAS ACTIVIDADES DE FLORISTERÍA"/>
        <s v="ASESORÍA INTEGRAL DE IMAGEN PERSONAL"/>
        <s v="ASISTENCIA A LA DIRECCIÓN"/>
        <s v="ASISTENCIA A LA DIRECCIÓN CINEMATOGRÁFICA Y DE OBRAS AUDIOVISUALES"/>
        <s v="ASISTENCIA A LA EDICIÓN"/>
        <s v="ASISTENCIA A LA INVESTIGACIÓN DE MERCADOS"/>
        <s v="ASISTENCIA A LA PRODUCCIÓN CINEMATOGRÁFICA Y DE OBRAS AUDIOVISUALES"/>
        <s v="ASISTENCIA A LA PRODUCCIÓN EN TELEVISIÓN"/>
        <s v="ASISTENCIA A LA REALIZACIÓN EN TELEVISIÓN"/>
        <s v="ASISTENCIA A PASAJEROS, TRIPULACIONES, AERONAVES Y MERCANCIAS EN AEROPUERTOS"/>
        <s v="ASISTENCIA DOCUMENTAL Y DE GESTIÓN EN DESPACHOS Y OFICINAS"/>
        <s v="ASISTENCIA EN LA GESTIÓN DE LOS PROCEDIMIENTOS TRIBUTARIOS"/>
        <s v="ATENCIÓN A PASAJEROS EN TRANSPORTE FERROVIARIO"/>
        <s v="ATENCIÓN AL ALUMNADO CON NECESIDADES EDUCATIVAS ESPECIALES (ACNEE) EN CENTROS EDUCATIVOS"/>
        <s v="ATENCIÓN AL CLIENTE, CONSUMIDOR O USUARIO"/>
        <s v="ATENCIÓN SANITARIA A MÚLTIPLES VÍCTIMAS Y CATÁSTROFES"/>
        <s v="ATENCIÓN SOCIOSANITARIA A PERSONAS DEPENDIENTES EN INSTITUCIONES SOCIALES"/>
        <s v="ATENCIÓN SOCIOSANITARIA A PERSONAS EN EL DOMICILIO"/>
        <s v="CÁMARA DE CINE, VÍDEO Y TELEVISIÓN"/>
        <s v="COCINA"/>
        <s v="COMERCIALIZACIÓN Y ADMINISTRACIÓN DE PRODUCTOS Y SERVICIOS FINANCIEROS"/>
        <s v="CONDUCCIÓN DE AUTOBUSES"/>
        <s v="CONDUCCIÓN DE VEHÍCULOS PESADOS DE TRANSPORTE DE MERCANCÍAS POR CARRETERA"/>
        <s v="CONDUCCIÓN PROFESIONAL DE VEHÍCULOS TURISMOS Y FURGONETAS"/>
        <s v="CONFECCIÓN Y PUBLICACIÓN DE PÁGINAS WEB"/>
        <s v="CONTROL DE PROYECTOS Y OBRAS DE CONSTRUCCIÓN"/>
        <s v="CONTROL Y FORMACIÓN EN CONSUMO"/>
        <s v="CREACIÓN Y GESTIÓN DE MICROEMPRESAS"/>
        <s v="CREACIÓN Y GESTIÓN DE VIAJES COMBINADOS Y EVENTOS"/>
        <s v="CUBIERTAS INCLINADAS"/>
        <s v="CULTIVOS HERBÁCEOS"/>
        <s v="DESARROLLO DE APLICACIONES CON TECNOLOGÍAS WEB"/>
        <s v="DESARROLLO DE PRODUCTOS AUDIOVISUALES MULTIMEDIA INTERACTIVOS"/>
        <s v="DESARROLLO DE PRODUCTOS EDITORIALES MULTIMEDIA"/>
        <s v="DESARROLLO DE PROYECTOS DE INFRAESTRUCTURAS DE TELECOMUNICACIÓN Y DE REDES DE VOZ Y DATOS EN EL ENTORNO DE EDIFICIOS."/>
        <s v="DESARROLLO DE PROYECTOS DE INSTALACIONES CALORÍFICAS"/>
        <s v="DESARROLLO DE PROYECTOS DE INSTALACIONES DE CLIMATIZACIÓN Y VENTILACIÓN-EXTRACCIÓN"/>
        <s v="DESARROLLO DE PROYECTOS DE INSTALACIONES DE MANUTENCIÓN, ELEVACIÓN Y TRANSPORTE"/>
        <s v="DESARROLLO DE PROYECTOS DE INSTALACIONES ELÉCTRICAS EN EL ENTORNO DE EDIFICIOS Y CON FINES ESPECIALES"/>
        <s v="DESARROLLO DE PROYECTOS DE INSTALACIONES FRIGORÍFICAS"/>
        <s v="DESARROLLO DE PROYECTOS DE REDES Y SISTEMAS DE DISTRIBUCIÓN DE FLUIDOS"/>
        <s v="DESARROLLO DE PROYECTOS DE SISTEMAS DE AUTOMATIZACIÓN INDUSTRIAL"/>
        <s v="DESARROLLO DE PROYECTOS DE SISTEMAS DOMÓTICOS E INMÓTICOS"/>
        <s v="DESARROLLO Y SUPERVISIÓN DE OBRAS DE RESTAURACIÓN EN PIEDRA NATURAL"/>
        <s v="DINAMIZACIÓN COMUNITARIA"/>
        <s v="DINAMIZACIÓN DE ACTIVIDADES DE TIEMPO LIBRE EDUCATIVO INFANTIL Y JUVENIL"/>
        <s v="DINAMIZACIÓN, PROGRAMACIÓN Y DESARROLLO DE ACCIONES CULTURALES"/>
        <s v="DIRECCIÓN EN RESTAURACIÓN"/>
        <s v="DIRECCIÓN Y COORDINACIÓN DE ACTIVIDADES DE TIEMPO LIBRE EDUCATIVO INFANTIL Y JUVENIL"/>
        <s v="DIRECCIÓN Y PRODUCCIÓN EN COCINA"/>
        <s v="DIRECCIÓN Y PRODUCCIÓN EN PASTELERÍA"/>
        <s v="DISEÑO DE CALDERERÍA Y ESTRUCTURAS METÁLICAS"/>
        <s v="DISEÑO DE MOLDES Y MODELOS PARA FUNDICIÓN O FORJA"/>
        <s v="DISEÑO DE PRODUCTOS DE FABRICACIÓN MECÁNICA"/>
        <s v="DISEÑO DE PRODUCTOS GRÁFICOS"/>
        <s v="DISEÑO DE TUBERÍA INDUSTRIAL"/>
        <s v="DISEÑO DE ÚTILES DE PROCESADO DE CHAPA"/>
        <s v="DISEÑO EN LA INDUSTRIA NAVAL"/>
        <s v="DISEÑO ESTRUCTURAL DE ENVASES Y EMBALAJES DE PAPEL, CARTÓN Y OTROS SOPORTES GRÁFICOS"/>
        <s v="DISEÑO Y COORDINACIÓN DE PROYECTOS EN PIEDRA NATURAL"/>
        <s v="DOCENCIA DE LA FORMACIÓN PROFESIONAL PARA EL EMPLEO"/>
        <s v="EFICIENCIA ENERGÉTICA DE EDIFICIOS"/>
        <s v="ELABORACIÓN DE LA PIEDRA NATURAL"/>
        <s v="EMBELLECIMIENTO Y DECORACIÓN DE SUPERFICIES DE VEHÍCULOS"/>
        <s v="EMPLEO DOMÉSTICO"/>
        <s v="ENOTECNIA"/>
        <s v="FABRICACIÓN DE CONSERVAS VEGETALES"/>
        <s v="FINANCIACIÓN DE EMPRESAS"/>
        <s v="GESTIÓN ADMINISTRATIVA Y FINANCIERA DEL COMERCIO INTERNACIONAL"/>
        <s v="GESTIÓN AMBIENTAL"/>
        <s v="GESTIÓN COMERCIAL DE VENTAS"/>
        <s v="GESTIÓN COMERCIAL INMOBILIARIA"/>
        <s v="GESTIÓN COMERCIAL Y FINANCIERA DEL TRANSPORTE POR CARRETERA"/>
        <s v="GESTIÓN COMERCIAL Y TÉCNICA DE SEGUROS Y REASEGUROS PRIVADOS"/>
        <s v="GESTIÓN CONTABLE Y GESTIÓN ADMINISTRATIVA PARA AUDITORÍA"/>
        <s v="GESTIÓN DE APROVECHAMIENTOS FORESTALES"/>
        <s v="GESTIÓN DE LA INSTALACIÓN Y MANTENIMIENTO DE CÉSPEDES EN CAMPOS DEPORTIVOS"/>
        <s v="GESTIÓN DE LA OPERACIÓN EN CENTRALES HIDROELÉCTRICAS"/>
        <s v="GESTIÓN DE LA OPERACIÓN EN CENTRALES TERMOELÉCTRICAS"/>
        <s v="GESTIÓN DE LA PRODUCCIÓN AGRÍCOLA"/>
        <s v="GESTIÓN DE LA PRODUCCIÓN DE SEMILLAS Y PLANTAS EN VIVERO"/>
        <s v="GESTIÓN DE LA PRODUCCIÓN EN FABRICACIÓN MECÁNICA"/>
        <s v="GESTIÓN DE LLAMADAS DE TELEASISTENCIA"/>
        <s v="GESTIÓN DE MARKETING Y COMUNICACIÓN"/>
        <s v="GESTIÓN DE PISOS Y LIMPIEZA EN ALOJAMIENTOS"/>
        <s v="GESTIÓN DE PROCESOS DE SERVICIO EN RESTAURACIÓN"/>
        <s v="GESTIÓN DE REDES DE VOZ Y DATOS"/>
        <s v="GESTIÓN DE RESIDUOS URBANOS E INDUSTRIALES"/>
        <s v="GESTIÓN DE SISTEMAS INFORMÁTICOS"/>
        <s v="GESTIÓN DEL MONTAJE Y MANTENIMIENTO DE REDES DE GAS"/>
        <s v="GESTIÓN DEL MONTAJE Y MANTENIMIENTO DE SUBESTACIONES ELÉCTRICAS"/>
        <s v="GESTIÓN INTEGRADA DE RECURSOS HUMANOS"/>
        <s v="GESTIÓN Y CONTROL DE PLANTA QUÍMICA"/>
        <s v="GESTIÓN Y CONTROL DEL APROVISIONAMIENTO"/>
        <s v="GESTIÓN Y COORDINACIÓN EN PROTECCIÓN CIVIL Y EMERGENCIAS"/>
        <s v="GESTIÓN Y MANTENIMIENTO DE ÁRBOLES Y PALMERAS ORNAMENTALES"/>
        <s v="GESTIÓN Y ORGANIZACIÓN DE EQUIPOS DE LIMPIEZA"/>
        <s v="GESTIÓN Y SUPERVISIÓN DE ALARMAS EN REDES DE COMUNICACIONES"/>
        <s v="GESTIÓN Y SUPERVISIÓN DEL MONTAJE Y EL MANTENIMIENTO DE SISTEMAS DE AISLAMIENTO TÉRMICO, ACÚSTICO Y CONTRA EL FUEGO."/>
        <s v="GESTIÓN Y SUPERVISIÓN DEL MONTAJE Y MANTENIMIENTO DE EQUIPAMIENTO DE RED Y ESTACIONES BASE DE TELEFONÍA"/>
        <s v="GESTIÓN Y SUPERVISIÓN DEL MONTAJE Y MANTENIMIENTO DE INSTALACIONES ELÉCTRICAS EN EL ENTORNO DE EDIFICIOS"/>
        <s v="GESTIÓN Y SUPERVISIÓN DEL MONTAJE Y MANTENIMIENTO DE REDES ELÉCTRICAS DE BAJA TENSIÓN Y ALUMBRADO EXTERIOR."/>
        <s v="GESTIÓN Y SUPERVISIÓN DEL MONTAJE Y MANTENIMIENTO DE SISTEMAS DE AUTOMATIZACIÓN INDUSTRIAL"/>
        <s v="GESTIÓN Y SUPERVISIÓN DEL MONTAJE Y MANTENIMIENTO DE SISTEMAS DE PRODUCCIÓN AUDIOVISUAL Y DE RADIODIFUSIÓN."/>
        <s v="GESTIÓN Y SUPERVISIÓN DEL MONTAJE Y MANTENIMIENTO DE SISTEMAS DOMÓTICOS E INMÓTICOS"/>
        <s v="GUILLOTINADO Y PLEGADO"/>
        <s v="HORTICULTURA Y FLORICULTURA"/>
        <s v="IMPLANTACIÓN Y ANIMACIÓN DE ESPACIOS COMERCIALES"/>
        <s v="IMPLANTACIÓN Y GESTIÓN DE ELEMENTOS INFORMÁTICOS EN SISTEMAS DOMÓTICOS/INMÓTICOS, DE CONTROL DE ACCESOS Y PRESENCIA, Y DE VIDEOVIGILANCIA."/>
        <s v="IMPOSICIÓN Y OBTENCIÓN DE LA FORMA IMPRESORA"/>
        <s v="IMPRESIÓN DIGITAL"/>
        <s v="IMPRESIÓN EN FLEXOGRAFÍA"/>
        <s v="IMPRESIÓN EN OFFSET"/>
        <s v="IMPRESIÓN EN SERIGRAFÍA Y TAMPOGRAFÍA"/>
        <s v="INFORMACIÓN JUVENIL"/>
        <s v="INSERCIÓN LABORAL DE PERSONAS CON DISCAPACIDAD"/>
        <s v="INSTALACIÓN DE ELEMENTOS DE CARPINTERÍA"/>
        <s v="INSTALACIÓN DE MUEBLES"/>
        <s v="INSTALACIÓN Y MANTENIMIENTO DE JARDINES Y ZONAS VERDES"/>
        <s v="INSTALACIÓN Y MANTENIMIENTO DE SISTEMAS DE AISLAMIENTO TÉRMICO, ACÚSTICO Y PROTECCIÓN PASIVA CONTRA EL FUEGO."/>
        <s v="INSTALACIÓN Y MANTENIMIENTO DE SISTEMAS DE ELECTROMEDICINA"/>
        <s v="JARDINERÍA Y RESTAURACIÓN DEL PAISAJE"/>
        <s v="LEVANTAMIENTOS Y REPLANTEOS"/>
        <s v="LIMPIEZA DE SUPERFICIES Y MOBILIARIO EN EDIFICIOS Y LOCALES"/>
        <s v="LIMPIEZA EN ESPACIOS ABIERTOS E INSTALACIONES INDUSTRIALES"/>
        <s v="MANTENIMIENTO DE ELECTRODOMÉSTICOS"/>
        <s v="MANTENIMIENTO DE ELEMENTOS NO ESTRUCTURALES DE CARROCERÍAS DE VEHÍCULOS"/>
        <s v="MANTENIMIENTO DE EQUIPOS ELECTRÓNICOS"/>
        <s v="MANTENIMIENTO DE ESTRUCTURAS DE CARROCERÍAS DE VEHÍCULOS"/>
        <s v="MANTENIMIENTO DE LOS SISTEMAS ELÉCTRICOS Y ELECTRÓNICOS DE VEHÍCULOS"/>
        <s v="MANTENIMIENTO DE PRIMER NIVEL EN SISTEMAS DE RADIOCOMUNICACIONES"/>
        <s v="MANTENIMIENTO DE SEGUNDO NIVEL EN SISTEMAS DE RADIOCOMUNICACIONES"/>
        <s v="MANTENIMIENTO DE SISTEMAS DE TRANSMISIÓN DE FUERZA Y TRENES DE RODAJE DE VEHÍCULOS AUTOMÓVILES"/>
        <s v="MANTENIMIENTO DEL MOTOR Y SUS SISTEMAS AUXILIARES"/>
        <s v="MARKETING Y COMPRAVENTA INTERNACIONAL"/>
        <s v="MECANIZADO POR CORTE Y CONFORMADO"/>
        <s v="MEDIACIÓN COMUNITARIA"/>
        <s v="MONTAJE Y MANTENIMIENTO DE INSTALACIONES DE MEGAFONÍA, SONORIZACIÓN DE LOCALES Y CIRCUITO CERRADO DE TELEVISIÓN."/>
        <s v="MONTAJE Y MANTENIMIENTO DE REDES DE AGUA"/>
        <s v="MONTAJE Y MANTENIMIENTO DE REDES DE GAS"/>
        <s v="MONTAJE Y MANTENIMIENTO DE SISTEMAS DE AUTOMATIZACIÓN INDUSTRIAL"/>
        <s v="MONTAJE Y MANTENIMIENTO DE SISTEMAS DE TELEFONÍA E INFRAESTRUCTURAS DE REDES LOCALES DE DATOS"/>
        <s v="MONTAJE Y MANTENIMIENTO DE SISTEMAS DOMÓTICOS E INMÓTICOS"/>
        <s v="MONTAJE Y POSTPRODUCCIÓN DE AUDIOVISUALES"/>
        <s v="MONTAJE Y REPARACIÓN DE SISTEMAS MICROINFORMÁTICOS"/>
        <s v="MONTAJE, PUESTA EN SERVICIO, MANTENIMIENTO, INSPECCIÓN Y REVISIÓN DE INSTALACIONES RECEPTORAS Y APARATOS DE GAS."/>
        <s v="OPERACIÓN DE REDES DEPARTAMENTALES"/>
        <s v="OPERACIÓN DE SISTEMAS INFORMÁTICOS"/>
        <s v="OPERACIÓN EN SISTEMAS DE COMUNICACIONES DE VOZ Y DATOS"/>
        <s v="OPERACIONES AUXILIARES DE ELABORACIÓN EN LA INDUSTRIA ALIMENTARIA"/>
        <s v="OPERACIONES AUXILIARES DE MANTENIMIENTO DE CARROCERÍAS DE VEHÍCULOS"/>
        <s v="OPERACIONES AUXILIARES DE MANTENIMIENTO EN ELECTROMECÁNICA DE VEHÍCULOS"/>
        <s v="OPERACIONES AUXILIARES DE MONTAJE Y MANTENIMIENTO DE EQUIPOS ELÉCTRICOS Y ELECTRÓNICOS"/>
        <s v="OPERACIONES AUXILIARES DE MONTAJE Y MANTENIMIENTO DE SISTEMAS MICROINFORMÁTICOS"/>
        <s v="OPERACIONES AUXILIARES DE SERVICIOS ADMINISTRATIVOS Y GENERALES"/>
        <s v="OPERACIONES BÁSICAS DE CATERING"/>
        <s v="OPERACIONES BÁSICAS DE COCINA"/>
        <s v="OPERACIONES BÁSICAS DE PASTELERÍA"/>
        <s v="OPERACIONES BÁSICAS DE PISOS EN ALOJAMIENTOS"/>
        <s v="OPERACIONES BÁSICAS DE RESTAURANTE Y BAR"/>
        <s v="OPERACIONES DE GRABACIÓN Y TRATAMIENTO DE DATOS Y DOCUMENTOS"/>
        <s v="OPERACIONES EN TRENES DE COSIDO"/>
        <s v="ORGANIZACIÓN DEL TRANSPORTE Y LA DISTRIBUCIÓN"/>
        <s v="ORGANIZACIÓN Y CONTROL DE LA TRANSFORMACIÓN DE POLÍMEROS TERMOPLÁSTICOS"/>
        <s v="ORGANIZACIÓN Y CONTROL DEL MONTAJE Y MANTENIMIENTO DE REDES E INSTALACIONES DE AGUA Y SANEAMIENTO."/>
        <s v="ORGANIZACIÓN Y GESTIÓN DE ALMACENES"/>
        <s v="ORGANIZACIÓN Y GESTIÓN DE LA PRODUCCIÓN EN INDUSTRIAS DEL MUEBLE Y DE CARPINTERÍA"/>
        <s v="ORGANIZACIÓN Y PROYECTOS DE INSTALACIONES SOLARES FOTOVOLTÁICAS"/>
        <s v="ORGANIZACIÓN Y PROYECTOS DE INSTALACIONES SOLARES TÉRMICAS"/>
        <s v="PINTURA DE VEHÍCULOS"/>
        <s v="PLANIFICACIÓN Y CONTROL DEL ÁREA DE ELECTROMECÁNICA"/>
        <s v="PLANIFICACIÓN Y GESTIÓN DE LA FABRICACIÓN EN INDUSTRIAS DE MADERA Y CORCHO"/>
        <s v="PRESTACIÓN DE SERVICIOS BIBLIOTECARIOS"/>
        <s v="PREVENCIÓN DE INCENDIOS Y MANTENIMIENTO"/>
        <s v="PRODUCCIÓN DE SEMILLAS Y PLANTAS EN VIVERO"/>
        <s v="PRODUCCIÓN EDITORIAL"/>
        <s v="PRODUCCIÓN EN CONSTRUCCIONES METÁLICAS"/>
        <s v="PRODUCCIÓN EN MECANIZADO, CONFORMADO Y MONTAJE MECÁNICO"/>
        <s v="PROGRAMACIÓN CON LENGUAJES ORIENTADOS A OBJETOS Y BASES DE DATOS RELACIONALES"/>
        <s v="PROGRAMACIÓN DE SISTEMAS INFORMÁTICOS"/>
        <s v="PROGRAMACIÓN EN LENGUAJES ESTRUCTURADOS DE APLICACIONES DE GESTIÓN"/>
        <s v="PROMOCIÓN E INTERVENCIÓN SOCIOEDUCATIVA CON PERSONAS CON DISCAPACIDAD"/>
        <s v="PROMOCIÓN PARA LA IGUALDAD EFECTIVA DE MUJERES Y HOMBRES"/>
        <s v="PROMOCIÓN TURÍSTICA LOCAL E INFORMACIÓN AL VISITANTE"/>
        <s v="PROYECTOS DE CARPINTERÍA Y MUEBLE"/>
        <s v="QUESERÍA"/>
        <s v="RECEPCIÓN EN ALOJAMIENTOS"/>
        <s v="REPARACIÓN DE EQUIPOS ELECTRÓNICOS DE AUDIO Y VIDEO"/>
        <s v="REPRESENTACIÓN DE PROYECTOS DE EDIFICACIÓN"/>
        <s v="REPRESENTACIÓN DE PROYECTOS DE OBRA CIVIL"/>
        <s v="REPROGRAFÍA"/>
        <s v="SEGURIDAD INFORMÁTICA"/>
        <s v="SERVICIOS DE BAR Y CAFETERÍA"/>
        <s v="SERVICIOS DE RESTAURANTE"/>
        <s v="SERVICIOS ESTÉTICOS DE HIGIENE, DEPILACIÓN Y MAQUILLAJE"/>
        <s v="SISTEMAS DE GESTIÓN DE INFORMACIÓN"/>
        <s v="SISTEMAS MICROINFORMÁTICOS"/>
        <s v="SUMILLERÍA"/>
        <s v="TRABAJOS DE CARPINTERÍA Y MUEBLE"/>
        <s v="TRÁFICO DE MERCANCÍAS POR CARRETERA"/>
        <s v="TRÁFICO DE VIAJEROS POR CARRETERA"/>
        <s v="TRANSPORTE SANITARIO"/>
        <s v="TRATAMIENTO Y MAQUETACIÓN DE ELEMENTOS GRÁFICOS EN PREIMPRESIÓN"/>
        <s v="VENTA DE PRODUCTOS Y SERVICIOS TURÍSTICOS"/>
        <s v="VIGILANCIA, SEGURIDAD PRIVADA Y PROTECCIÓN DE PERSONAS"/>
        <m/>
      </sharedItems>
    </cacheField>
    <cacheField name="Nivel" numFmtId="0">
      <sharedItems containsBlank="1" count="4">
        <s v="1"/>
        <s v="2"/>
        <s v="3"/>
        <m/>
      </sharedItems>
    </cacheField>
    <cacheField name="Real Decreto" numFmtId="0">
      <sharedItems containsBlank="1" count="81">
        <s v="1076/2012"/>
        <s v="1077/2012"/>
        <s v="1079/2012"/>
        <s v="1210/2009"/>
        <s v="1211/2009"/>
        <s v="1212/2009"/>
        <s v="1213/2009"/>
        <s v="1214/2009"/>
        <s v="1215/2009"/>
        <s v="1216/2009"/>
        <s v="1217/2009"/>
        <s v="1218/2009"/>
        <s v="1256/2009"/>
        <s v="1373/2008"/>
        <s v="1374/2008"/>
        <s v="1374/2009"/>
        <s v="1375/2008"/>
        <s v="1375/2009"/>
        <s v="1376/2008"/>
        <s v="1377/2008"/>
        <s v="1377/2009"/>
        <s v="1378/2008"/>
        <s v="1378/2009"/>
        <s v="1379/2008"/>
        <s v="1380/2008"/>
        <s v="1381/2008"/>
        <s v="1519/2011"/>
        <s v="1520/2011"/>
        <s v="1522/2011"/>
        <s v="1523/2011"/>
        <s v="1524/2011"/>
        <s v="1526/2011"/>
        <s v="1531/2011"/>
        <s v="1532/2011"/>
        <s v="1537/2011"/>
        <s v="1539/2011"/>
        <s v="1692/2011"/>
        <s v="1694/2011"/>
        <s v="1695/2011"/>
        <s v="1697/2011"/>
        <s v="1784/2011"/>
        <s v="1785/2011"/>
        <s v="1965/2008"/>
        <s v="1967/2008"/>
        <s v="1968/2008"/>
        <s v="548/2014"/>
        <s v="610/2013"/>
        <s v="614/2013"/>
        <s v="615/2013"/>
        <s v="616/2013"/>
        <s v="619/2013"/>
        <s v="620/2013"/>
        <s v="621/2013"/>
        <s v="624/2013"/>
        <s v="625/2013"/>
        <s v="626/2013"/>
        <s v="628/2013"/>
        <s v="642/2011"/>
        <s v="643/2011"/>
        <s v="644/2011"/>
        <s v="645/2011"/>
        <s v="646/2011"/>
        <s v="682/2011"/>
        <s v="683/2011"/>
        <s v="684/2011"/>
        <s v="685/2011"/>
        <s v="686/2011"/>
        <s v="710/2011"/>
        <s v="712/2011"/>
        <s v="713/2011"/>
        <s v="715/2011"/>
        <s v="717/2011"/>
        <s v="719/2011"/>
        <s v="720/2011"/>
        <s v="721/2011"/>
        <s v="723/2011"/>
        <s v="725/2011"/>
        <s v="984/2013"/>
        <s v="990/2013"/>
        <s v="992/2013"/>
        <m/>
      </sharedItems>
    </cacheField>
    <cacheField name="Duración total (horas)" numFmtId="0">
      <sharedItems containsString="0" containsBlank="1" containsNumber="1" containsInteger="1" minValue="200" maxValue="1110" count="62">
        <n v="200"/>
        <n v="210"/>
        <n v="230"/>
        <n v="250"/>
        <n v="270"/>
        <n v="280"/>
        <n v="290"/>
        <n v="300"/>
        <n v="310"/>
        <n v="330"/>
        <n v="350"/>
        <n v="370"/>
        <n v="380"/>
        <n v="39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70"/>
        <n v="790"/>
        <n v="800"/>
        <n v="810"/>
        <n v="820"/>
        <n v="830"/>
        <n v="840"/>
        <n v="870"/>
        <n v="880"/>
        <n v="920"/>
        <n v="1030"/>
        <n v="1110"/>
        <m/>
      </sharedItems>
    </cacheField>
    <cacheField name="Horas MMFF" numFmtId="0">
      <sharedItems containsString="0" containsBlank="1" containsNumber="1" containsInteger="1" minValue="120" maxValue="1030" count="62">
        <n v="120"/>
        <n v="130"/>
        <n v="150"/>
        <n v="170"/>
        <n v="210"/>
        <n v="220"/>
        <n v="230"/>
        <n v="240"/>
        <n v="250"/>
        <n v="260"/>
        <n v="27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50"/>
        <n v="670"/>
        <n v="680"/>
        <n v="690"/>
        <n v="700"/>
        <n v="710"/>
        <n v="720"/>
        <n v="730"/>
        <n v="750"/>
        <n v="760"/>
        <n v="780"/>
        <n v="790"/>
        <n v="800"/>
        <n v="950"/>
        <n v="1030"/>
        <m/>
      </sharedItems>
    </cacheField>
    <cacheField name="Horas Mod. Prácticas" numFmtId="0">
      <sharedItems containsString="0" containsBlank="1" containsNumber="1" containsInteger="1" minValue="40" maxValue="160" count="5">
        <n v="40"/>
        <n v="80"/>
        <n v="120"/>
        <n v="160"/>
        <m/>
      </sharedItems>
    </cacheField>
    <cacheField name="Código Módulo Formativo" numFmtId="0">
      <sharedItems containsBlank="1" containsMixedTypes="1" containsNumber="1" containsInteger="1" minValue="1000" maxValue="2223" count="984"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74"/>
        <n v="1075"/>
        <n v="1087"/>
        <n v="1088"/>
        <n v="1089"/>
        <n v="1090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9"/>
        <n v="1127"/>
        <n v="1128"/>
        <n v="1129"/>
        <n v="1130"/>
        <n v="1131"/>
        <n v="1132"/>
        <n v="1133"/>
        <n v="1134"/>
        <n v="1135"/>
        <n v="1145"/>
        <n v="1146"/>
        <n v="1147"/>
        <n v="1148"/>
        <n v="1149"/>
        <n v="1150"/>
        <n v="1151"/>
        <n v="1152"/>
        <n v="1153"/>
        <n v="1160"/>
        <n v="1161"/>
        <n v="1162"/>
        <n v="1163"/>
        <n v="1164"/>
        <n v="1165"/>
        <n v="1166"/>
        <n v="1167"/>
        <n v="1168"/>
        <n v="1180"/>
        <n v="1181"/>
        <n v="1182"/>
        <n v="118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48"/>
        <n v="1249"/>
        <n v="1250"/>
        <n v="1251"/>
        <n v="1252"/>
        <n v="1253"/>
        <n v="1267"/>
        <n v="1268"/>
        <n v="1269"/>
        <n v="1270"/>
        <n v="1275"/>
        <n v="1276"/>
        <n v="1277"/>
        <n v="1278"/>
        <n v="1279"/>
        <n v="1280"/>
        <n v="1281"/>
        <n v="1290"/>
        <n v="1291"/>
        <n v="1292"/>
        <n v="1313"/>
        <n v="1314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44"/>
        <n v="1345"/>
        <n v="1348"/>
        <n v="1349"/>
        <n v="1360"/>
        <n v="1361"/>
        <n v="1362"/>
        <n v="1363"/>
        <n v="1364"/>
        <n v="1365"/>
        <n v="1366"/>
        <n v="1367"/>
        <n v="1368"/>
        <n v="1391"/>
        <n v="1392"/>
        <n v="1393"/>
        <n v="1396"/>
        <n v="1397"/>
        <n v="1398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42"/>
        <n v="1443"/>
        <n v="1444"/>
        <n v="1445"/>
        <n v="1446"/>
        <n v="1448"/>
        <n v="1449"/>
        <n v="1450"/>
        <n v="1451"/>
        <n v="1452"/>
        <n v="1453"/>
        <n v="1454"/>
        <n v="1461"/>
        <n v="1462"/>
        <n v="1463"/>
        <n v="1464"/>
        <n v="1465"/>
        <n v="1466"/>
        <n v="1467"/>
        <n v="1468"/>
        <n v="1469"/>
        <n v="1470"/>
        <n v="1471"/>
        <n v="1479"/>
        <n v="1480"/>
        <n v="1481"/>
        <n v="1482"/>
        <n v="1483"/>
        <n v="1484"/>
        <n v="1485"/>
        <n v="1486"/>
        <n v="1487"/>
        <n v="1488"/>
        <n v="1492"/>
        <n v="1493"/>
        <n v="1494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59"/>
        <n v="1560"/>
        <n v="1561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658"/>
        <n v="1659"/>
        <n v="1660"/>
        <n v="1661"/>
        <n v="1662"/>
        <n v="1701"/>
        <n v="1747"/>
        <n v="1748"/>
        <n v="1749"/>
        <n v="1751"/>
        <n v="1752"/>
        <n v="1753"/>
        <n v="1754"/>
        <n v="1755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6"/>
        <n v="1800"/>
        <n v="1801"/>
        <n v="1802"/>
        <n v="1803"/>
        <n v="1818"/>
        <n v="1819"/>
        <n v="1820"/>
        <n v="1821"/>
        <n v="1822"/>
        <n v="1823"/>
        <n v="1824"/>
        <n v="1825"/>
        <n v="1826"/>
        <n v="1866"/>
        <n v="1867"/>
        <n v="1868"/>
        <n v="1869"/>
        <n v="1870"/>
        <n v="1874"/>
        <n v="1875"/>
        <n v="1876"/>
        <n v="1879"/>
        <n v="1880"/>
        <n v="1881"/>
        <n v="1882"/>
        <n v="1883"/>
        <n v="1884"/>
        <n v="1885"/>
        <n v="1886"/>
        <n v="1887"/>
        <n v="1888"/>
        <n v="1908"/>
        <n v="1909"/>
        <n v="1910"/>
        <n v="1911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2003"/>
        <n v="2005"/>
        <n v="2022"/>
        <n v="2023"/>
        <n v="2024"/>
        <n v="2025"/>
        <n v="2059"/>
        <n v="2060"/>
        <n v="2061"/>
        <n v="2104"/>
        <n v="2105"/>
        <n v="210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5"/>
        <n v="2196"/>
        <n v="2213"/>
        <n v="2214"/>
        <n v="2215"/>
        <n v="2216"/>
        <n v="2217"/>
        <n v="2220"/>
        <n v="2221"/>
        <n v="2222"/>
        <n v="2223"/>
        <s v="0007"/>
        <s v="0008"/>
        <s v="0009"/>
        <s v="0027"/>
        <s v="0028"/>
        <s v="0037"/>
        <s v="0038"/>
        <s v="0039"/>
        <s v="0040"/>
        <s v="0065"/>
        <s v="0069"/>
        <s v="0070"/>
        <s v="0071"/>
        <s v="0072"/>
        <s v="0075"/>
        <s v="0076"/>
        <s v="0077"/>
        <s v="0080"/>
        <s v="0081"/>
        <s v="0095"/>
        <s v="0096"/>
        <s v="0097"/>
        <s v="0105"/>
        <s v="0106"/>
        <s v="0107"/>
        <s v="0108"/>
        <s v="0109"/>
        <s v="0110"/>
        <s v="0111"/>
        <s v="0112"/>
        <s v="0113"/>
        <s v="0118"/>
        <s v="0119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7"/>
        <s v="0138"/>
        <s v="0139"/>
        <s v="0140"/>
        <s v="0162"/>
        <s v="0163"/>
        <s v="0164"/>
        <s v="0165"/>
        <s v="0173"/>
        <s v="0174"/>
        <s v="0175"/>
        <s v="0176"/>
        <s v="0200"/>
        <s v="0201"/>
        <s v="0202"/>
        <s v="0203"/>
        <s v="0204"/>
        <s v="0205"/>
        <s v="0206"/>
        <s v="0207"/>
        <s v="0208"/>
        <s v="0209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72"/>
        <s v="0291"/>
        <s v="0292"/>
        <s v="0293"/>
        <s v="0294"/>
        <s v="0345"/>
        <s v="0352"/>
        <s v="0354"/>
        <s v="0355"/>
        <s v="0360"/>
        <s v="0361"/>
        <s v="0362"/>
        <s v="0432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17"/>
        <s v="0518"/>
        <s v="0519"/>
        <s v="0520"/>
        <s v="0521"/>
        <s v="0522"/>
        <s v="0523"/>
        <s v="0524"/>
        <s v="0525"/>
        <s v="0526"/>
        <s v="0529"/>
        <s v="0530"/>
        <s v="0531"/>
        <s v="0532"/>
        <s v="0543"/>
        <s v="0544"/>
        <s v="0545"/>
        <s v="0574"/>
        <s v="0575"/>
        <s v="0576"/>
        <s v="0577"/>
        <s v="0578"/>
        <s v="0579"/>
        <s v="0591"/>
        <s v="0592"/>
        <s v="0593"/>
        <s v="0594"/>
        <s v="0595"/>
        <s v="0596"/>
        <s v="0597"/>
        <s v="0598"/>
        <s v="0599"/>
        <s v="0600"/>
        <s v="0606"/>
        <s v="0607"/>
        <s v="0608"/>
        <s v="0609"/>
        <s v="0610"/>
        <s v="0611"/>
        <s v="0612"/>
        <s v="0613"/>
        <s v="0614"/>
        <s v="0620"/>
        <s v="0621"/>
        <s v="0622"/>
        <s v="0623"/>
        <s v="0624"/>
        <s v="0625"/>
        <s v="0626"/>
        <s v="0627"/>
        <s v="0628"/>
        <s v="0634"/>
        <s v="0635"/>
        <s v="0636"/>
        <s v="0637"/>
        <s v="0638"/>
        <s v="0639"/>
        <s v="0640"/>
        <s v="0641"/>
        <s v="0642"/>
        <s v="0691"/>
        <s v="0692"/>
        <s v="0693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11"/>
        <s v="0717"/>
        <s v="0718"/>
        <s v="0727"/>
        <s v="0730"/>
        <s v="0778"/>
        <s v="0780"/>
        <s v="0781"/>
        <s v="0785"/>
        <s v="0786"/>
        <s v="0810"/>
        <s v="0811"/>
        <s v="0812"/>
        <s v="0813"/>
        <s v="0814"/>
        <s v="0815"/>
        <s v="0826"/>
        <s v="0827"/>
        <s v="0828"/>
        <s v="0829"/>
        <s v="0830"/>
        <s v="0838"/>
        <s v="0839"/>
        <s v="0840"/>
        <s v="0841"/>
        <s v="0842"/>
        <s v="0843"/>
        <s v="0844"/>
        <s v="0845"/>
        <s v="0846"/>
        <s v="0847"/>
        <s v="0848"/>
        <s v="0865"/>
        <s v="0866"/>
        <s v="0867"/>
        <s v="0868"/>
        <s v="0869"/>
        <s v="0870"/>
        <s v="0874"/>
        <s v="0875"/>
        <s v="0876"/>
        <s v="0877"/>
        <s v="0878"/>
        <s v="0879"/>
        <s v="0882"/>
        <s v="0883"/>
        <s v="0884"/>
        <s v="0885"/>
        <s v="0886"/>
        <s v="0919"/>
        <s v="0920"/>
        <s v="0921"/>
        <s v="0922"/>
        <s v="0923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8001"/>
        <s v="8003"/>
        <s v="8006"/>
        <s v="8007"/>
        <s v="8008"/>
        <s v="8009"/>
        <s v="8010"/>
        <s v="8011"/>
        <s v="8012"/>
        <s v="8013"/>
        <s v="8014"/>
        <s v="8015"/>
        <s v="8016"/>
        <s v="8017"/>
        <s v="8018"/>
        <s v="8019"/>
        <s v="8020"/>
        <s v="8022"/>
        <s v="8024"/>
        <s v="8025"/>
        <s v="8027"/>
        <s v="8028"/>
        <s v="8029"/>
        <s v="8030"/>
        <s v="8035"/>
        <s v="8044"/>
        <s v="8045"/>
        <s v="8048"/>
        <s v="8049"/>
        <s v="8056"/>
        <s v="8057"/>
        <s v="8058"/>
        <s v="8059"/>
        <s v="8060"/>
        <s v="8061"/>
        <s v="8064"/>
        <s v="8065"/>
        <s v="8066"/>
        <s v="8073"/>
        <s v="8074"/>
        <s v="8075"/>
        <s v="8076"/>
        <s v="8077"/>
        <s v="8078"/>
        <s v="8079"/>
        <s v="8081"/>
        <s v="8082"/>
        <s v="8084"/>
        <s v="8086"/>
        <s v="8089"/>
        <s v="8094"/>
        <s v="8096"/>
        <s v="8098"/>
        <s v="8099"/>
        <s v="8100"/>
        <s v="8101"/>
        <s v="8102"/>
        <s v="8104"/>
        <s v="8110"/>
        <s v="8111"/>
        <s v="8112"/>
        <s v="8113"/>
        <s v="8114"/>
        <s v="8117"/>
        <s v="8120"/>
        <s v="8121"/>
        <s v="8122"/>
        <s v="8123"/>
        <s v="8124"/>
        <s v="8125"/>
        <s v="8127"/>
        <s v="8129"/>
        <s v="8135"/>
        <s v="8136"/>
        <s v="8137"/>
        <s v="8138"/>
        <s v="8139"/>
        <s v="8140"/>
        <s v="8141"/>
        <s v="8142"/>
        <s v="8143"/>
        <s v="8146"/>
        <s v="8148"/>
        <s v="8156"/>
        <s v="8164"/>
        <s v="8166"/>
        <s v="8167"/>
        <s v="8169"/>
        <s v="8175"/>
        <s v="8176"/>
        <s v="8177"/>
        <s v="8179"/>
        <s v="8180"/>
        <s v="8181"/>
        <s v="8184"/>
        <s v="8185"/>
        <s v="8188"/>
        <s v="8189"/>
        <s v="8190"/>
        <s v="8191"/>
        <s v="8192"/>
        <s v="8193"/>
        <s v="8195"/>
        <s v="8196"/>
        <s v="8197"/>
        <s v="8198"/>
        <s v="8200"/>
        <s v="8204"/>
        <s v="8206"/>
        <s v="8208"/>
        <s v="8209"/>
        <s v="8221"/>
        <s v="8226"/>
        <s v="8227"/>
        <s v="8228"/>
        <s v="8230"/>
        <s v="8232"/>
        <s v="8233"/>
        <s v="8234"/>
        <s v="8236"/>
        <s v="8242"/>
        <s v="8245"/>
        <s v="8246"/>
        <s v="8248"/>
        <s v="8249"/>
        <s v="8255"/>
        <s v="8262"/>
        <s v="8267"/>
        <s v="8268"/>
        <s v="8270"/>
        <s v="8271"/>
        <s v="8273"/>
        <s v="8274"/>
        <s v="8278"/>
        <s v="8282"/>
        <s v="8283"/>
        <s v="8285"/>
        <s v="8286"/>
        <s v="8287"/>
        <s v="8288"/>
        <s v="8291"/>
        <s v="8292"/>
        <s v="8297"/>
        <s v="8303"/>
        <s v="8307"/>
        <s v="8311"/>
        <s v="8312"/>
        <s v="8313"/>
        <s v="8316"/>
        <s v="8323"/>
        <s v="8326"/>
        <s v="8327"/>
        <s v="8333"/>
        <s v="8341"/>
        <s v="8350"/>
        <s v="8353"/>
        <s v="8354"/>
        <s v="8363"/>
        <s v="8370"/>
        <s v="8371"/>
        <s v="8372"/>
        <s v="8373"/>
        <s v="8374"/>
        <s v="8375"/>
        <s v="8376"/>
        <s v="8377"/>
        <s v="8378"/>
        <s v="8380"/>
        <s v="8381"/>
        <s v="8382"/>
        <s v="8383"/>
        <s v="8384"/>
        <s v="8385"/>
        <s v="8386"/>
        <s v="8391"/>
        <s v="8392"/>
        <s v="8393"/>
        <s v="8394"/>
        <s v="8395"/>
        <s v="8396"/>
        <s v="8397"/>
        <s v="8398"/>
        <s v="8400"/>
        <s v="8404"/>
        <s v="8405"/>
        <s v="8406"/>
        <s v="8407"/>
        <s v="8408"/>
        <s v="8409"/>
        <s v="8410"/>
        <s v="8414"/>
        <s v="8416"/>
        <s v="8417"/>
        <s v="8420"/>
        <s v="8421"/>
        <s v="8423"/>
        <s v="8427"/>
        <s v="8434"/>
        <s v="8438"/>
        <s v="8441"/>
        <s v="8443"/>
        <s v="8446"/>
        <s v="8447"/>
        <s v="8448"/>
        <s v="8452"/>
        <s v="8453"/>
        <s v="8459"/>
        <s v="8460"/>
        <s v="8461"/>
        <s v="8463"/>
        <s v="8464"/>
        <s v="8465"/>
        <s v="8478"/>
        <s v="8481"/>
        <s v="8489"/>
        <s v="8490"/>
        <s v="8496"/>
        <s v="8497"/>
        <s v="8499"/>
        <s v="8501"/>
        <s v="8503"/>
        <s v="8504"/>
        <s v="8557"/>
        <s v="8561"/>
        <s v="8563"/>
        <s v="8570"/>
        <m/>
      </sharedItems>
    </cacheField>
    <cacheField name="Descripción del Módulo Formativo (MF)" numFmtId="0">
      <sharedItems containsBlank="1" count="759">
        <s v=" Lavado de ropa en alojamientos"/>
        <s v=" Organización y control del rodaje/grabación y del proceso de postproducción"/>
        <s v=" Planificación del proyecto cinematográfico u obra audiovisual"/>
        <s v="Acciones comerciales y reservas"/>
        <s v="Acciones para la igualdad efectiva de mujeres y hombres"/>
        <s v="Acompañamiento de personas con discapacidad en actividades programadas"/>
        <s v="Acondicionamiento de camas, prendas de vestir y ropa de hogar"/>
        <s v="Acondicionamiento de instalaciones de proceso químico, de energía y auxiliares"/>
        <s v="Actividades de educación en el tiempo libre in  fantil y juvenil."/>
        <s v="Actuaciones de control en consumo"/>
        <s v="Administración de establecimientos de producci  ón y venta de productos de pastelería"/>
        <s v="Administración de redes telemáticas"/>
        <s v="Administración de servicios de comunicaciones   para usuarios"/>
        <s v="Administración de servicios de mensajería electrónica"/>
        <s v="Administración de servicios de transferencia de archivos y contenidos multimedia"/>
        <s v="Administración de servicios Web"/>
        <s v="Administración de sistemas de gestión de información"/>
        <s v="Administración de sistemas de planificación de   recursos empresariales y de gestión de relacion"/>
        <s v="Administración de sistemas gestores de bases d  e datos"/>
        <s v="Administración de unidades de producción en restauración"/>
        <s v="Administración en cocina"/>
        <s v="Administración hardware de un sistema informát  ico"/>
        <s v="Administración software de un sistema informát  ico"/>
        <s v="Administración y gestión de las comunicaciones de la dirección"/>
        <s v="Agentes del proceso comunitario"/>
        <s v="Ajuste y acabado de instalaciones de mobiliario"/>
        <s v="Ajuste y embalado de muebles y elementos de carpintería"/>
        <s v="Alzado y cosido con hilo vegetal"/>
        <s v="Análisis contable y presupuestario"/>
        <s v="Análisis enológico y cata"/>
        <s v="Análisis sensorial de productos selectos propios de sumillería y diseño de sus ofertas"/>
        <s v="Aplicación técnica de movilidad, orientación y deambulación en los desplazamientos internos por"/>
        <s v="Aplicaciones microinformáticas"/>
        <s v="Apoyo domiciliario y alimentación familiar"/>
        <s v="Apoyo en la organización de intervenciones en el ámbito institucional."/>
        <s v="Apoyo psicosocial, atención relacional y comunicativa en instituciones"/>
        <s v="Aprovisionamiento en fabricación mecánica"/>
        <s v="Aprovisionamiento en pastelería"/>
        <s v="Aprovisionamiento en restauración"/>
        <s v="Aprovisionamiento interno y conservación en pastelería"/>
        <s v="Aprovisionamiento y almacén en la industria de   fabricación de mobiliario"/>
        <s v="Aprovisionamiento y montaje para servicios de catering"/>
        <s v="Aprovisionamiento, bebidas y comidas rápidas"/>
        <s v="Aprovisionamiento, preelaboración y conservación culinarios"/>
        <s v="Arquitectura tipográfica y maquetación"/>
        <s v="Arreglo de habitaciones y zonas comunes en alojamientos"/>
        <s v="Asesoramiento de productos y servicios de seguros y reaseguros"/>
        <s v="Asesoramiento inmobiliario"/>
        <s v="Asesoramiento y formación en materia de consum  o"/>
        <s v="Asesoramiento y gestión administrativa de productos y servicios financieros"/>
        <s v="Asesoramiento y venta de productos y servicios para la imagen personal"/>
        <s v="Asesoría en cuidados estéticos, maquillaje y perfume"/>
        <s v="Asesoría en estilos de peinados y pelo del rostro"/>
        <s v="Asesoría en vestuario, moda y complementos"/>
        <s v="Asistencia a aeronaves en rampa"/>
        <s v="Aspectos ambientales de la organización"/>
        <s v="Atención a pasajeros y otros usuarios de aeropuertos"/>
        <s v="Atención a usuarios y relaciones con clientes"/>
        <s v="Atención al contribuyente en la gestión administrativa tributaria"/>
        <s v="Atención al pasajero en medios de transporte"/>
        <s v="Atención básica al cliente"/>
        <s v="Atención e información a los viajeros del auto  bús o autocar"/>
        <s v="Atención sanitaria inicial a múltiples víctimas"/>
        <s v="Atención y apoyo psicosocial domiciliario"/>
        <s v="Atención y gestión de llamadas entrantes en un   servicio de teleasistencia"/>
        <s v="Atención y tramitación de sugerencias, consultas,quejas y reclamaciones de clientes de serv fina"/>
        <s v="Atención y vigilancia en la actividad del recreo del alumnado con necesidades educativas especia"/>
        <s v="Auditoría"/>
        <s v="Auditoría de seguridad informática"/>
        <s v="Automatización de los productos"/>
        <s v="Automatización de los útiles de procesado de chapa"/>
        <s v="Automatización del proceso de moldeo"/>
        <s v="Autonomía e higiene personal en el aseo del alumnado con necesidades educativas especiales"/>
        <s v="Bebidas"/>
        <s v="Cálculos de calderería y estructuras metálicas"/>
        <s v="Calidad, seguridad y medioambiente en industri  as de la madera, corcho y mueble"/>
        <s v="Calidad, seguridad y protección ambiental en restauración"/>
        <s v="Captación de imagen audiovisual"/>
        <s v="Captación y prospección inmobiliaria"/>
        <s v="Cata de alimentos en hostelería"/>
        <s v="Cata de vinos y otras bebidas analcohólicas y alcohólicas distintas a vinos"/>
        <s v="Certificación energética de edificios"/>
        <s v="Circuitos eléctricos auxiliares de vehículos"/>
        <s v="Cocina creativa y de autor"/>
        <s v="Cocina doméstica"/>
        <s v="Comercialización de productos y servicios en pequeños negocios o microempresas"/>
        <s v="Comercialización del transporte por carretera"/>
        <s v="Comercialización inmobiliaria"/>
        <s v="Comunicación con perspectiva de género"/>
        <s v="Conducción de taxis, turismos y furgonetas, y prestación del servicio"/>
        <s v="Conducción racional y operaciones relacionadas   con los servicios de transporte"/>
        <s v="Configuración y puesta en servicio de equipos   de radiocomunicaciones de redes fijas y móviles"/>
        <s v="Conformado elementos metálicos"/>
        <s v="Construcción de páginas web"/>
        <s v="Consulta y manipulación de información contenida  en gestores de datos"/>
        <s v="Contabilidad y fiscalidad"/>
        <s v="Contextos sociales de intervención comunitaria"/>
        <s v="Contratación de derechos de autor"/>
        <s v="Control de centrales hidroeléctricas"/>
        <s v="Control de costes en construcción"/>
        <s v="Control de la gestión de pólizas y siniestros"/>
        <s v="Control de la producción en industrias de la f  abricación de mobiliario"/>
        <s v="Control de la producción en la industria de tr  ansformación del corcho"/>
        <s v="Control de la producción en las industrias de   producción de tableros y madera laminada encolad"/>
        <s v="Control de la producción en las industrias de   transformación de la madera aserrada"/>
        <s v="Control de los procesos de trabajo del producto  televisivo"/>
        <s v="Control de maniobras de arranque, parada y situaciones anómalas en centrales termoeléctricas"/>
        <s v="Control de procesos en pisos"/>
        <s v="Control documental en construcción"/>
        <s v="Control en planta de la operación y el manteni  miento de centrales hidroeléctricas"/>
        <s v="Control fitosanitario"/>
        <s v="Control numérico computerizado en mecanizado y conformado mecánico"/>
        <s v="Control y dirección de la realización de prototipos de carpintería y mueble"/>
        <s v="Coordinación y apoyo a equipos humanos implicados en la operación de centrales eléctricas"/>
        <s v="Coordinación y control de la transformación de termoplásticos"/>
        <s v="Coordinación y control de las operaciones complementarias, de acabado y la calidad de materiales"/>
        <s v="Coordinación y dinamización del equipo de moni  tores de tiempo libre"/>
        <s v="Coordinación y ejecución de las actividades pr  opias de empresas y floristería"/>
        <s v="Coordinación y supervisión de proyectos de restauración en piedra natural"/>
        <s v="Corrección de textos de estilo y orto tipograf  ía"/>
        <s v="Corte de bloques de piedra natural"/>
        <s v="Creación y gestión de repositorios de contenidos"/>
        <s v="Creación y mantenimiento de componentes softwa  re en sistemas de planificación de recursos empr"/>
        <s v="Cubiertas de teja y pizarra"/>
        <s v="Cultivo de plantas y tepes en vivero"/>
        <s v="Definición y desarrollo de productos de carpintería y mueble"/>
        <s v="Depilación mecánica y decoloración del vello"/>
        <s v="Desarrollo de documentación técnica en proyectos de carpintería y mueble"/>
        <s v="Desarrollo de elementos software para gestión de sistemas"/>
        <s v="Desarrollo de las características de las insta  laciones eléctricas en equipos de manutención, e"/>
        <s v="Desarrollo de las características de las redes   y sistemas neumo-hidráulicas para instalaciones"/>
        <s v="Desarrollo de las características mecánicas y   estructurales de las instalaciones de manutenció"/>
        <s v="Desarrollo de moldes y modelos"/>
        <s v="Desarrollo de obras de redes de gas"/>
        <s v="Desarrollo de obras de redes e instalaciones de abastecimiento y distribución de agua y saneamie"/>
        <s v="Desarrollo de planos de las instalaciones de m  anutención,  elevación y transporte"/>
        <s v="Desarrollo de proyectos de instalaciones de te  lecomunicación para la recepción y distribución"/>
        <s v="Desarrollo de proyectos de instalaciones de te  lefonía en el entorno de edificios"/>
        <s v="Desarrollo de proyectos de instalaciones eléct  ricas de baja tensión en el entorno de edificios"/>
        <s v="Desarrollo de proyectos de instalaciones eléct  ricas de baja tensión en locales de característi"/>
        <s v="Desarrollo de proyectos de integración de sistemas domóticos e inmóticos con redes de comunicaci"/>
        <s v="Desarrollo de proyectos de redes de comunicaci  ón en sistemas de automatización industrial"/>
        <s v="Desarrollo de proyectos de redes de voz y dato  s en el entorno de edificios"/>
        <s v="Desarrollo de proyectos de sistemas de control   para procesos secuenciales en sistemas de autom"/>
        <s v="Desarrollo de proyectos de sistemas de medida   y regulación en sistemas de automatización indus"/>
        <s v="Desarrollo de proyectos de sistemas domóticos"/>
        <s v="Desarrollo de proyectos de sistemas inmóticos"/>
        <s v="Desarrollo de proyectos de útiles de procesado de chapa"/>
        <s v="Desarrollo de software basado en tecnologías orientadas a componentes"/>
        <s v="Desarrollo del plan de captación y registro de cámara"/>
        <s v="Desarrollo del plan de montaje, pruebas y prot  ocolos de las instalaciones de manutención, elev"/>
        <s v="Desarrollo y elaboración de proyectos técnicos de restauración de piedra natural"/>
        <s v="Despacho y vigilancia del vuelo"/>
        <s v="Detección, prevención y acompañamiento en situaciones de violencia contra las mujeres"/>
        <s v="Determinación del tipo de explotación e instal  ación del colmenar"/>
        <s v="Dirección de la actividad empresarial de pequeños negocios o microempresas"/>
        <s v="Diseño de cartas de vinos y otras bebidas analcohólicas y alcohólicas distintas a vinos"/>
        <s v="Diseño de composiciones y ornamentaciones de a  rte floral"/>
        <s v="Diseño de elementos y conjuntos en piedra natural"/>
        <s v="Diseño de esquemas de tubería industrial"/>
        <s v="Diseño de estructuras en la construcción y reparación naval"/>
        <s v="Diseño de instalaciones de tubería industrial"/>
        <s v="Diseño de maniobras en construcción  y reparación naval"/>
        <s v="Diseño de procesos de servicio en restauración"/>
        <s v="Diseño de productos"/>
        <s v="Diseño de productos de calderería"/>
        <s v="Diseño de productos de estructuras metálicas"/>
        <s v="Diseño de productos editoriales multimedia"/>
        <s v="Diseño de redes telemáticas"/>
        <s v="Diseño del armamento en la construcción y reparación naval"/>
        <s v="Diseño y comercialización de ofertas de pastel  ería"/>
        <s v="Diseño y comercialización de ofertas de restauración"/>
        <s v="Distribución capilar"/>
        <s v="Documentación técnica para construcción y reparación naval"/>
        <s v="Documentación técnica para moldes y modelos"/>
        <s v="Documentación técnica para productos"/>
        <s v="Documentación técnica para productos de construcciones metálicas"/>
        <s v="Documentación técnica para útiles de procesado de chapa"/>
        <s v="Edición creativa de imágenes y diseño de eleme  ntos gráficos"/>
        <s v="Eficiencia en el uso del agua en edificios"/>
        <s v="Ejecución de trabajos en altura en los árboles"/>
        <s v="Elaboración culinaria"/>
        <s v="Elaboración culinaria básica"/>
        <s v="Elaboración de materiales de marketing y comunicación autoeditables"/>
        <s v="Elaboración de productos finales en piedra natural"/>
        <s v="Elaboración de quesos"/>
        <s v="Elaboración del plan de rodaje y coordinación de los recursos para el rodaje/grabación"/>
        <s v="Elaboración y acabado de platos a la vista del cliente"/>
        <s v="Elaboración y exposición de comidas en el bar-cafetería"/>
        <s v="Elaboración y gestión de viajes combinados"/>
        <s v="Elaboración, tratamiento y presentación de documentos de trabajo"/>
        <s v="Electrotecnia para instalaciones térmicas"/>
        <s v="Electrotecnia para redes y sistemas de distribu ción de fluidos"/>
        <s v="Elementos amovibles"/>
        <s v="Elementos estructurales del vehículo"/>
        <s v="Elementos fijos"/>
        <s v="Elementos fijos no estructurales"/>
        <s v="Elementos metálicos y sintéticos"/>
        <s v="Embellecimiento de superficies"/>
        <s v="Emergencias sanitarias y dispositivos de riesgo previsible"/>
        <s v="Emisión y gestión de llamadas salientes en un   servicio de teleasistencia"/>
        <s v="Encuadernación con grapas"/>
        <s v="Entrenamiento en estrategias cognitivas básicas y alfabetización tecnológica a personas con disc"/>
        <s v="Entrenamiento en habilidadees sociolaborales de personas con discapacidad"/>
        <s v="Envasado de conservas vegetales"/>
        <s v="Envasado y almacenado de miel y polen"/>
        <s v="Envasado y empaquetado de productos alimentarios."/>
        <s v="Escaparatismo comercial"/>
        <s v="Estabilización y crianza de vinos"/>
        <s v="Estructura metálica ligera para cubiertas"/>
        <s v="Estudios de viabilidad de instalaciones solares"/>
        <s v="Evaluación de árboles y palmeras ornamentales"/>
        <s v="Evaluación de daños y definición de propuestas de restauración de obras en piedra natural"/>
        <s v="Evaluación de la eficiencia energética de las instalaciones en edificios"/>
        <s v="Evaluación del proceso de enseñanza-aprendizaj  e en formación profesional para el empleo"/>
        <s v="Evaluación del prototipo, control de calidad y documentación del producto audiovisual multimedia"/>
        <s v="Eventos, actividades y juegos para animación físico-deportiva y recreativa"/>
        <s v="Eventos, competiciones recreativas, actividade  s y juegos de animación físico-deportiva y recre"/>
        <s v="Eventos, competiciones recreativas, actividade  s y juegos de animación físico-deportiva y recreativa para usuarios con discapacidad física"/>
        <s v="Eventos, competiciones recreativas, actividade  s y juegos de animación físico-deportiva y recreativa para usuarios con discapacidad intelectual"/>
        <s v="Extensión cultural y bibliotecaria"/>
        <s v="Faldones de cubiertas"/>
        <s v="Financiación internacional"/>
        <s v="Fomento y apoyo asociativo"/>
        <s v="Generación y adaptación de los contenidos audiovisuales multimedia"/>
        <s v="Gestión  de  departamentos del área de alojamiento"/>
        <s v="Gestión administrativa de caja"/>
        <s v="Gestión administrativa de las relaciones laborales"/>
        <s v="Gestión administrativa de los procedimientos de aplicación de los tributos"/>
        <s v="Gestión administrativa de los procedimientos sancionador y de revisión"/>
        <s v="Gestión administrativa de operaciones de transporte por carretera"/>
        <s v="Gestión administrativa del comercio internacio  nal"/>
        <s v="Gestión administrativa y económico-financiera de pequeños negocios o microempresas"/>
        <s v="Gestión auxiliar de personal"/>
        <s v="Gestión censal, notificación de actos y emisión de documentos de gestión tributaria"/>
        <s v="Gestión de acciones comerciales en el ámbito de seguros y reaseguros"/>
        <s v="Gestión de archivos"/>
        <s v="Gestión de bases de datos"/>
        <s v="Gestión de bodegas en restauración"/>
        <s v="Gestión de compras en el pequeño comercio"/>
        <s v="Gestión de conflictos entre agentes comunitarios"/>
        <s v="Gestión de conflictos y procesos de mediación"/>
        <s v="Gestión de departamentos de servicio de alimentos y bebidas"/>
        <s v="Gestión de documentación jurídica y empresarial"/>
        <s v="Gestión de eventos"/>
        <s v="Gestión de eventos de marketing de productos y servicios"/>
        <s v="Gestión de incidentes de seguridad informática"/>
        <s v="Gestión de la calidad de los servicios soporta  dos por la red de comunicaciones"/>
        <s v="Gestión de la calidad de productos editoriales   multimedia"/>
        <s v="Gestión de la colección de la biblioteca"/>
        <s v="Gestion de la fabricacion del producto grafico"/>
        <s v="Gestión de la fuerza de ventas y equipos de co  merciales"/>
        <s v="Gestión de la implantación de redes telemática  s"/>
        <s v="Gestión de la maquinaria, equipos e instalaciones de jardinería"/>
        <s v="Gestión de la maquinaria, equipos e instalaciones de la explotación agrícola"/>
        <s v="Gestión de la maquinaria, equipos e instalaciones de la explotación forestal"/>
        <s v="Gestión de la prevención de riesgos laborales_enpequeños negocios"/>
        <s v="Gestión de la puesta en servicio de sistemas de radiocomunicaciones de redes fijas y móviles"/>
        <s v="Gestión de la venta y del servicio de atención   al público en floristería"/>
        <s v="Gestión de las labores de preparación del terreno y de implantación de cultivos"/>
        <s v="Gestión de las operaciones de almacenaje"/>
        <s v="Gestión de las operaciones de producción de semillas"/>
        <s v="Gestión de las operaciones de propagación de plantas en vivero"/>
        <s v="Gestión de los aprovechamientos forestales mad  ereros"/>
        <s v="Gestión de los aprovechamientos forestales no   madereros"/>
        <s v="Gestión de los recursos de la producción cinematográfica y de obras audiovisuales"/>
        <s v="Gestión de los recursos de producción en televisión"/>
        <s v="Gestión de operaciones de transporte de viajeros por carretera"/>
        <s v="Gestión de proveedores"/>
        <s v="Gestión de quejas y reclamaciones en materia d  e consumo"/>
        <s v="Gestión de recursos humanos"/>
        <s v="Gestión de recursos laborales, formativos y análisis de puestos de trabajo para la inserción soc"/>
        <s v="Gestión de relaciones con clientes y seguimiento del servicio de transporte"/>
        <s v="Gestión de residuos industriales"/>
        <s v="Gestión de residuos urbanos"/>
        <s v="Gestión de reuniones, viajes y eventos"/>
        <s v="Gestión de riesgos laborales y medioambientales en redes de gas"/>
        <s v="Gestión de servicios en el sistema informático"/>
        <s v="Gestión de sistemas de información y archivo"/>
        <s v="Gestión de tesorería"/>
        <s v="Gestión de unidades de información y distribución turísticas"/>
        <s v="Gestión del bar-cafetería"/>
        <s v="Gestión del cultivo de plantas y tepes en vivero"/>
        <s v="Gestión del mantenimiento de sistemas de radiocomunicaciones de redes fijas y móviles"/>
        <s v="Gestión del parque de madera y corcho"/>
        <s v="Gestión económico-financiera del transporte por carretera"/>
        <s v="Gestión interna y externa del desarrollo de proyectos de diseño estructural"/>
        <s v="Gestión operativa de tesorería"/>
        <s v="Gestión y almacenamiento de material de limpieza"/>
        <s v="Gestión y comercialización de alojamientos rurales"/>
        <s v="Gestion y control de la calidad"/>
        <s v="Gestión y coordinación de los canales de distribucción de seguros"/>
        <s v="Gestión y logística en el mantenimiento de vehículos"/>
        <s v="Gestión y planificación editorial"/>
        <s v="Gestión y realización del mantenimiento y conservación de árboles y palmeras ornamentales"/>
        <s v="Gestión y supervisión de la operación y manten  imiento de subestaciones eléctricas"/>
        <s v="Gestión y supervisión de los procesos de mant de estaciones base de telefonía"/>
        <s v="Gestión y supervisión de los procesos de mante  nimiento de sistemas de automatización industria"/>
        <s v="Gestión y supervisión de los procesos de mantenimiento de sistemas domóticos e inmóticos"/>
        <s v="Gestión y supervisión de los procesos de monta  je de sistemas de automatización industrial"/>
        <s v="Gestión y supervisión de los procesos de montaje de estaciones base de telefonía"/>
        <s v="Gestión y supervisión de los procesos de montaje de los sistemas de telecomunicación de red tele"/>
        <s v="Gestión y supervisión de los procesos de montaje de sistemas domóticos e inmóticos"/>
        <s v="Gestión y supervisión de los procesos de mto de los sistemas de telecomunicac de red telefónica"/>
        <s v="Gestión y supervisión del mantenimiento de sis  temas de produción audiovisual en estudios y uni"/>
        <s v="Gestión y supervisión del mantenimiento de sis  temas de transmisión para radio y televisión en"/>
        <s v="Gestión y supervisión del mantenimiento de sistemas de aislamiento"/>
        <s v="Gestión y supervisión del montaje de sistemas   de producción audiovisual en estudios y unidades"/>
        <s v="Gestión y supervisión del montaje de sistemas   de transmisión para radio y televisión en instal"/>
        <s v="Gestión y supervisión del montaje de sistemas de aislamiento"/>
        <s v="Gestión y supervisión del montaje de subestaci  ones eléctricas"/>
        <s v="Grabación de datos"/>
        <s v="Hábitos y autonomía en la alimentación del alumnado con necesidades educativas especiales"/>
        <s v="Higiene e hidratación facial y corporal"/>
        <s v="Higiene y atención sanitaria domiciliaria"/>
        <s v="Iluminación para producciones audiovisuales"/>
        <s v="Imagen personal y comunicación"/>
        <s v="Imagen personal, protocolo y usos sociales"/>
        <s v="Impartición y tutorización de acciones formati  vas para el empleo"/>
        <s v="Implantación de aplicaciones Web en entornos i  nternet, intranet y extranet"/>
        <s v="Implantación de espacios comerciales"/>
        <s v="Implantación de los elementos de la red local"/>
        <s v="Implantación de productos y servicios"/>
        <s v="Implantación y desarrollo del pequeño comercio"/>
        <s v="Implantación y mantenimiento de sistemas de control de accesos y presencia,y de video vigilancia"/>
        <s v="Implantación y mantenimiento de sistemas domóticos/inmóticos"/>
        <s v="Implementación de equipos de acceso a redes de   comunicaciones"/>
        <s v="Implementación y publicación de productos edit  oriales multimedia"/>
        <s v="Imposición y filmación de los trabajos gráfico  s"/>
        <s v="Impresion con dispositivos digitales"/>
        <s v="Impresión de productos en flexografía"/>
        <s v="Impresión de productos en impresión"/>
        <s v="Impresión de productos en tampografía"/>
        <s v="Impresión offset"/>
        <s v="Impulso de la igualdad de oportunidades entre mujeres y hombres"/>
        <s v="Información turística"/>
        <s v="Información y atención al cliente/consumidor/usuario"/>
        <s v="Información y formación de usuarios de la bibl  ioteca"/>
        <s v="Inglés en el ámbito aeroportuario"/>
        <s v="Inglés profesional para actividades comerciales"/>
        <s v="Inglés profesional para comercio internacional"/>
        <s v="Inglés profesional para la asistencia a la dirección"/>
        <s v="Inglés profesional para logística y transporte internacional"/>
        <s v="Inglés profesional para servicios de restauración"/>
        <s v="Inglés profesional para turismo"/>
        <s v="Instalacines de climatización"/>
        <s v="Instalación de jardines y zonas verdes"/>
        <s v="Instalación de parques y jardines y restauración del paisaje"/>
        <s v="Instalación de sistemas de electromedicina y sus instalaciones asociadas"/>
        <s v="Instalación y configuración de aplicaciones informáticas"/>
        <s v="Instalación y configuración de sistemas de pla  nificación de recursos empresariales y de gestió"/>
        <s v="Instalación y configuración de sistemas operativos"/>
        <s v="Instalaciones  caloríficas"/>
        <s v="Instalaciones de edificios"/>
        <s v="Instalaciones de estructuras de madera"/>
        <s v="Instalaciones de mobiliario"/>
        <s v="Instalaciones de revestimientos de madera y similares"/>
        <s v="Instalaciones de ventilación-extracción"/>
        <s v="Instalaciones enológicas"/>
        <s v="Instalaciones y procesos frigoríficos"/>
        <s v="Instalaciones, máquinas y servicios auxiliares de la transformación de polímeros"/>
        <s v="Integración de componentes software en páginas   web"/>
        <s v="Integración de elementos y fuentes mediante herramientas de autor y de edición"/>
        <s v="Integración de servicios de comunicaciones de   voz, datos y multimedia"/>
        <s v="Interconexión de redes privadas y redes públic  as"/>
        <s v="Intervención con familias de personas con discapacidad"/>
        <s v="Intervención en la atención higiénico-alimentaria en instituciones."/>
        <s v="Intervención en la atención sociosanitaria en instituciones."/>
        <s v="Intervención operativa en emergencias"/>
        <s v="Lanzamiento e implantación de productos y servicios"/>
        <s v="Lengua extranjera profesional distinta del inglés para la asistencia a la dirección"/>
        <s v="Lengua extranjera profesional para el asesoramiento y la gestión de servicios financieros"/>
        <s v="Lengua extranjera profesional para la gestión administrativa en la relación con el cliente"/>
        <s v="Lengua extranjera profesional para servicios de restauración"/>
        <s v="Lengua extranjera profesional, distinta del in  glés, para comercio internacional"/>
        <s v="Limpieza de cristales en edificios y locales."/>
        <s v="Limpieza de espacios abiertos"/>
        <s v="Limpieza de instalaciones y equipamientos industriales"/>
        <s v="Limpieza del mobiliario interior"/>
        <s v="Limpieza doméstica"/>
        <s v="Limpieza, tratamiento y mantenimiento de suelos, paredes y techos en edificios y locales"/>
        <s v="Logística de catering"/>
        <s v="Logística sanitaria en situaciones de atención a múltiples víctimas y catástrofes"/>
        <s v="Manejo de herramientas, técnicas y habilidades   para la prestación de un servicio de teleasiste"/>
        <s v="Manejo del colmenar"/>
        <s v="Manejo del suelo, operaciones de cultivo y recolección en explotaciones ecológicas"/>
        <s v="Manipulación de cargas con carretillas elevadoras"/>
        <s v="Manipulación de cargas con puentes-grúa y polipastos"/>
        <s v="Manipulación y movimientos con transpalés y ca  rretillas de mano"/>
        <s v="Mantenimiento de electrodomésticos de gama blanca"/>
        <s v="Mantenimiento de electrodomésticos de gama industrial"/>
        <s v="Mantenimiento de equipos con circuitos de electrónica digital microprogramable"/>
        <s v="Mantenimiento de equipos de imagen y sonido"/>
        <s v="Mantenimiento de equipos de telecomunicación"/>
        <s v="Mantenimiento de equipos electrónicos de potencia y control"/>
        <s v="Mantenimiento de la seguridad en sistemas info  rmáticos"/>
        <s v="Mantenimiento de las capacidades físicas para el desempleo de la actividad y seguridad"/>
        <s v="Mantenimiento de los medios materiales para las intervenciones en incendios y emergencias"/>
        <s v="Mantenimiento de pequeños aparatos electrodomésticos y herramientas eléctricas"/>
        <s v="Mantenimiento de primer nivel de equipos de ra  diocomunicaciones de redes fijas y móviles"/>
        <s v="Mantenimiento de primer nivel de vehículos de_transporte por carretera"/>
        <s v="Mantenimiento de redes de distribución de agua y saneamiento"/>
        <s v="Mantenimiento de servicios de telefonía"/>
        <s v="Mantenimiento de sistemas de  electromedicina"/>
        <s v="Mantenimiento de sistemas de automatización industrial"/>
        <s v="Mantenimiento de sistemas domóticos e inmótico  s"/>
        <s v="Mantenimiento del subsistema físico de sistema  s informáticos"/>
        <s v="Mantenimiento del subsistema lógico de sistema  s informáticos"/>
        <s v="Mantenimiento preventivo y correctivo de siste  mas de aislamiento"/>
        <s v="Mantenimiento y conservación de parques y jardines"/>
        <s v="Mantenimiento y limpieza en alojamientos rurales"/>
        <s v="Mantenimiento y mejora de jardines y zonas verdes"/>
        <s v="Mantenimiento y reparación de instalaciones re  ceptoras y aparatos de gas"/>
        <s v="Maquetación y compaginación  de productos gráf  icos"/>
        <s v="Maquillaje social"/>
        <s v="Marketing cultural"/>
        <s v="Marketing-mix internacional"/>
        <s v="Materias y productos en impresión"/>
        <s v="Materias y productos para encuadernación"/>
        <s v="Mecanización e instalaciones agrarias"/>
        <s v="Mecanizado básico"/>
        <s v="Mecanizado de madera y derivados"/>
        <s v="Mecanizado por corte, conformado y procedimientos especiales"/>
        <s v="Mediciones para la instalación de elementos de carpintería"/>
        <s v="Medios de pago internacionales"/>
        <s v="Medios técnicos de cámara"/>
        <s v="Metodología de empleo con apoyo en la inserción sociolaboral de personas con discapacidad"/>
        <s v="Metodología de la dinamización comunitaria"/>
        <s v="Moldes y utillajes para la transformación de polímeros"/>
        <s v="Monitorización de la red de comunicaciones y r  esolución de incidencias"/>
        <s v="Monitorización de la red local"/>
        <s v="Montaje de clichésy preparación de impresión e  n flexografía"/>
        <s v="Montaje de equipos microinformáticos"/>
        <s v="Montaje de instalaciones receptoras de gas"/>
        <s v="Montaje de redes de distribución de agua y saneamiento"/>
        <s v="Montaje de sistemas de automatización industrial"/>
        <s v="Montaje de sistemas domóticos e inmóticos"/>
        <s v="Montaje e instalación de elementos de carpintería y mueble"/>
        <s v="Montaje e instalación de puertas y ventanas de madera"/>
        <s v="Montaje y mantenimiento de infraestructuras de redes locales de datos"/>
        <s v="Montaje y mantenimiento de instalaciones de circuito cerrado de televisión"/>
        <s v="Montaje y mantenimiento de instalaciones de megafonía y sonorización de locales"/>
        <s v="Montaje y mantenimiento de redes de gas en polietileno"/>
        <s v="Montaje y mantenimiento de redes de gas en tubo de acero"/>
        <s v="Montaje y mantenimiento de sistemas telefónicos con centralitas de baja capacidad"/>
        <s v="Motores"/>
        <s v="Motores térmicos y sus sistemas auxiliares"/>
        <s v="Negociación y compraventa internacional"/>
        <s v="Normas de protocolo en restauración"/>
        <s v="Normas de seguridad y ambientales del proceso químico"/>
        <s v="Normativa y política interna de gestión ambien  tal de la organización"/>
        <s v="Normativas e instalaciones de prevención de riesgos de incendios y emergencias"/>
        <s v="Obtención de formas impresoras mediante sistem  as digitales directos"/>
        <s v="Obtención de formas impresoras para Offset, fl  exografía, serigrafía y tampografía por el métod"/>
        <s v="Obtención de información de trascendencia tributaria del contribuyente"/>
        <s v="Obtención de la forma impresora para huecograb  ado"/>
        <s v="Obtención y acondicionamiento de los productos   de las colmenas"/>
        <s v="Ofertas gastronómicas"/>
        <s v="Ofertas gastronómicas sencillas y sistemas de aprovisionamiento"/>
        <s v="Ofimática"/>
        <s v="Operación en planta y mantenimiento de primer   nivel de centrales hidroeléctricas"/>
        <s v="Operación en planta y mantenimiento de primer nivel de centrales termoeléctricas"/>
        <s v="Operación local y mantenimiento de primer nive  l en subestaciones eléctricas"/>
        <s v="Operaciones administrativas comerciales"/>
        <s v="Operaciones auxiliares a la venta."/>
        <s v="Operaciones auxiliares con tecnologías de la información y la comunicación"/>
        <s v="Operaciones auxiliares de almacenaje"/>
        <s v="Operaciones auxiliares de mantenimiento de instalaciones, maquinaria, equipos y herramientas de"/>
        <s v="Operaciones auxiliares de mantenimiento de sistemas microinformáticos"/>
        <s v="Operaciones auxiliares de montaje de componentes informáticos"/>
        <s v="Operaciones auxiliares de preparación del terreno, plantación y siembra de cultivos agrícolas"/>
        <s v="Operaciones auxiliares de riego, abonado y aplicación de tratamientos en cultivos agrícolas."/>
        <s v="Operaciones auxiliares en el mantenimiento de   equipos eléctricos y electrónicos"/>
        <s v="Operaciones auxiliares en el punto de venta"/>
        <s v="Operaciones auxiliares en los cultivos y de mantenimiento de instalaciones en explotaciones agrí"/>
        <s v="Operaciones básicas de comunicación"/>
        <s v="Operaciones básicas de procesos de productos alimentarios"/>
        <s v="Operaciones básicas en viveros y centros de jardinería"/>
        <s v="Operaciones básicas para el mantenimiento de jardines, parques y zonas verdes"/>
        <s v="Operaciones básicas para la instalación de jardines, parques y zonas verdes"/>
        <s v="Operaciones culturales y recolección en cultivos herbáceos"/>
        <s v="Operaciones culturales y recolección en cultivos hortícolas y flor cortada"/>
        <s v="Operaciones de  venta"/>
        <s v="Operaciones de acabado en reprografía"/>
        <s v="Operaciones de conexionado enel montaje de equ  pos eléctricos y electrónicos"/>
        <s v="Operaciones de ensamblado en el montaje de equ  ipos eléctricos y electrónicos"/>
        <s v="Operaciones de gestión documental de mercancías en terminales de carga aérea"/>
        <s v="Operaciones de mantenimiento preventivo del vehículo y control de su dotación material"/>
        <s v="Operaciones de recogida y entrega de mercancía  s"/>
        <s v="Operaciones del montaje y la postproducción"/>
        <s v="Operaciones topográficas en trabajos de agricultura, jardinería y montes"/>
        <s v="Operaciones y control de almacén de conservas vegetales"/>
        <s v="Operativa de embarque y desembarque de pasajerosen transporte ferroviario"/>
        <s v="Optimización de envases, embalajes y otros productos gráficos"/>
        <s v="Optimización de la cadena logística"/>
        <s v="Organización comercial"/>
        <s v="Organización de acciones socioeducativas dirig  idas a jóvenes en el marco de la educación no fo"/>
        <s v="Organización de almacenes"/>
        <s v="Organización de contenidos editoriales"/>
        <s v="Organización de la investigación de mercados"/>
        <s v="Organización de la producción cinematográfica y de obras audiovisuales"/>
        <s v="Organización de la producción en industrias de transformación de polímeros"/>
        <s v="Organización de la producción en las industria  s de fabricación de mobiliario"/>
        <s v="Organización de las actividades de floristería"/>
        <s v="Organización de planes de transporte de viajeros por carretera"/>
        <s v="Organización de procesos de cocina"/>
        <s v="Organización de trabajos de cubiertas e impermeabilización"/>
        <s v="Organización de un sistema de información de c  onsumo"/>
        <s v="Organización del mantenimiento de redes de distribución de agua y saneamiento"/>
        <s v="Organización del trabajo de campo"/>
        <s v="Organización del tráfico de mercancías"/>
        <s v="Organización y animación del pequeño comercio"/>
        <s v="Organización y atención al cliente en pisos"/>
        <s v="Organización y control de las operaciones de cultivo"/>
        <s v="Organización y control del mantenimiento de instalaciones solares fotovoltaicas"/>
        <s v="Organización y control del mantenimiento de instalaciones solares térmicas"/>
        <s v="Organización y control del mantenimiento de redes de gas"/>
        <s v="Organización y control del montaje de instalaciones solares fotovoltaicas"/>
        <s v="Organización y control del montaje de instalaciones solares térmicas"/>
        <s v="Organización y control del plan de medios de comunicación"/>
        <s v="Organización y gestión de acciones de dinamiza  ción de la información para jóvenes."/>
        <s v="Organización y gestión de los procesos de mant  enimiento de las instalaciones eléctricas en el"/>
        <s v="Organización y gestión de servicios de informa  ción de interés para la juventud."/>
        <s v="Organización y gestión del montaje de las inst  alaciones eléctricas en el entorno de edificios"/>
        <s v="Organización y gestión en industrias de proceso químico"/>
        <s v="Organización y supervisión de la instalación de césped en campos deportivos"/>
        <s v="Organización y supervisión de las operaciones_deinventario y seguimiento del hábitat natural"/>
        <s v="Organización y supervisión del mantenimiento y recuperación de césped en campos deportivos"/>
        <s v="Orientación laboral y promoción de la calidad   en la formación profesional para el empleo"/>
        <s v="Parametrización y puesta en marcha de sistemas domóticos e inmóticos"/>
        <s v="Participación ciudadana"/>
        <s v="Participación en los programas de enseñanza-aprendizaje en el aula de referencia del alumnado co"/>
        <s v="Participación y creación de redes con perspectiva de género"/>
        <s v="Pastas, morteros, adhesivos y hormigones"/>
        <s v="Personalización y decoración de superficies"/>
        <s v="Planchado y arreglo de ropa en alojamientos"/>
        <s v="Planificacion de la produccion editorial"/>
        <s v="Planificación de protección civil"/>
        <s v="Planificación de redes de gas"/>
        <s v="Planificación del aprovisionamiento"/>
        <s v="Planificación del montaje de instalaciones caloríficas"/>
        <s v="Planificación del montaje de instalaciones de climatización y ventilación-extracción"/>
        <s v="Planificación del montaje de instalaciones frigoríficas"/>
        <s v="Planificación del montaje de redes y sistemas de distribución de fluidos"/>
        <s v="Planificación del montaje y la postproducción"/>
        <s v="Planificaciön del trabajo de limpieza y la gestión de los trabajadores"/>
        <s v="Planificación del tráfico de mercancías"/>
        <s v="Planificación del transporte y relaciones con   clientes"/>
        <s v="Planificación e iniciativa emprendedora en pequeños negocios o microempresas"/>
        <s v="Planificación en construcción"/>
        <s v="Planificación y gestión del montaje y mantenim  iento de redes eléctricas de baja tensión y alum"/>
        <s v="Planificación y mantenimiento de redes inalámbricas de área local y metropolitanas"/>
        <s v="Planificación, organización, gestión y evaluac  ión de proyectos educativos de tiempo libre infa"/>
        <s v="Plantación de árboles y palmeras ornamentales"/>
        <s v="Políticas de marketing"/>
        <s v="Prácticas no laborales"/>
        <s v="Preelaboración y conservación de alimentos"/>
        <s v="Preelaboración, elaboración y presentación en pastelería"/>
        <s v="Prefabricación de revestimientos aislantes"/>
        <s v="Preparacion de archivos para la impresion digital"/>
        <s v="Preparación de artes finales"/>
        <s v="Preparación de la impresión offset"/>
        <s v="Preparación de materias primas"/>
        <s v="Preparación de materias primas y elaboración de productos vegetales"/>
        <s v="Preparación de pedidos"/>
        <s v="Preparación de superficies"/>
        <s v="Preparación del montaje y la postproducción"/>
        <s v="Preparación del terreno y siembra y/o transplante en cultivos hortícolas y flor cortada"/>
        <s v="Preparación del terreno, siembra y trasplante en cultivos herbáceos"/>
        <s v="Preparación y ejecución del corte de materiales gráficos"/>
        <s v="Preparación y ejecución del plegado"/>
        <s v="Preparación y programación de máquinas y sistemas de corte y conformado"/>
        <s v="Prevención básica de riesgos laborales en construcción"/>
        <s v="Prevención de conflictos"/>
        <s v="Prevención de riesgos ambientales"/>
        <s v="Prevención de riesgos en protección civil"/>
        <s v="Prevención y asistencia a pasajeros en emergencias ferroviarias"/>
        <s v="Prevención y manejo de la sanidad del agroecosistema"/>
        <s v="Primeros auxilios"/>
        <s v="Primeros auxilios en medios de transporte de pasajeros"/>
        <s v="Procedimientos de mecanizado por corte y conformado"/>
        <s v="Procesos de conformado en fabricación mecánica"/>
        <s v="Procesos de inclusión de personas con discapacidad en espacios de ocio y tiempo libre"/>
        <s v="Procesos de mecanizado en fabricación mecánica"/>
        <s v="Procesos de mecanizado y conformado en construcciones metálicas"/>
        <s v="Procesos de montaje en fabricación mecánica"/>
        <s v="Procesos de repostería"/>
        <s v="Procesos de unión y montaje en construcciones metálicas"/>
        <s v="Procesos económico-administrativos en agencias de viajes"/>
        <s v="Procesos económico-financieros en establecimie  ntos de producción y venta de productos de paste"/>
        <s v="Procesos económico-financieros en establecimientos de restauración"/>
        <s v="Procesos en artes graficas"/>
        <s v="procesos finales del montaje y la postproducción"/>
        <s v="Procesos grupales y educativos en el tiempo li  bre infantil y juvenil"/>
        <s v="Procesos químicos y de instalaciones de energía y auxiliares"/>
        <s v="Producción de proyectos de televisión"/>
        <s v="Producción de semillas"/>
        <s v="Producción vitícola y vinificaciones"/>
        <s v="Productos culinarios"/>
        <s v="Productos y servicios turísticos locales"/>
        <s v="Productos, servicios y activos financieros"/>
        <s v="Programación de bases de datos relacionales"/>
        <s v="Programación de sistemas automáticos en construcciones metálicas"/>
        <s v="Programación didáctica de acciones formativas   para el empleo"/>
        <s v="Programación en lenguajes estructurados"/>
        <s v="Programación orientada a objetos"/>
        <s v="Programación web en el entorno cliente"/>
        <s v="Programación web en el entorno servidor"/>
        <s v="Programación y control de la recolección y conservación de productos agrícolas"/>
        <s v="Programación y promoción de sesiones de animación musical y visual en vivo y en directo"/>
        <s v="Programación y supervisión de la colocación de elementos en piedra natural"/>
        <s v="Programación y supervisión de la fabricación de elementos en piedra natural"/>
        <s v="Programaciones culturales"/>
        <s v="Promoción del uso eficiente de la energía en edificios"/>
        <s v="Promoción para la igualdad efectiva de mujeres y hombres en materia de empleo"/>
        <s v="Promoción y venta de servicios turísticos"/>
        <s v="Promociones en espacios comerciales"/>
        <s v="Propagación de plantas en vivo"/>
        <s v="Protección de personas"/>
        <s v="Proyecto de productos editoriales multimedia"/>
        <s v="Proyecto de productos gráficos"/>
        <s v="Proyectos audiovisuales multimedia interactivos"/>
        <s v="Proyectos de animación cultural"/>
        <s v="Proyectos de animación físico-deportivos y recreativos"/>
        <s v="Proyectos de asesoría de imagen personal"/>
        <s v="Proyectos de carreteras y de urbanización"/>
        <s v="Proyectos de diseño estructural de tipos estándar o rediseños de envases, embalajes y otros prod"/>
        <s v="Proyectos de edificación"/>
        <s v="Proyectos de instalaciones solares fotovoltaicas"/>
        <s v="Proyectos de instalaciones solares térmicas"/>
        <s v="Proyectos instalación de mobiliario"/>
        <s v="Publicación de páginas web"/>
        <s v="Puesta en escena y procesos de preproducción en la realización televisiva"/>
        <s v="Puesta en marcha de los sistemas de automatiza  ción industrial"/>
        <s v="Puesta en marcha y adecuación de aparatos a ga  s"/>
        <s v="Puesta en servicio y mantenimiento de redes in  alámbricas de área local y metropolitanas"/>
        <s v="Puesta en servicio y operación de redes de distribución de agua y saneamiento"/>
        <s v="Puesta en servicio y operación de redes de gas"/>
        <s v="Puesta en servicio, inspección y revisión de i  nstalaciones receptoras de gas"/>
        <s v="Realización de composiciones con plantas"/>
        <s v="Realización de composiciones florales"/>
        <s v="Realización de composiciones y ornamentaciones   especiales de arte floral y supervisión de los"/>
        <s v="Realización de la postproducción televisiva"/>
        <s v="Realización de sesiones de animación musical en vivo y en directo integrando elementos luminotéc"/>
        <s v="Realización de sesiones de animación visual en vivo integrando elementos luminotécnicos, escénic"/>
        <s v="Recepción y acondicionamiento de materias primas y materiales de floristería"/>
        <s v="Recepción y atención al cliente"/>
        <s v="Recepción y atención al cliente en alojamientos propios de entornos rurales y/o naturales"/>
        <s v="Recepción y despacho de trabajos en reprografía"/>
        <s v="Recepción y lavado de servicios de catering"/>
        <s v="Recepción, almacenamiento y tratamientos previos de la leche"/>
        <s v="Recolección de frutos, semillas, hongos, plantas y otros productos forestales comercializables"/>
        <s v="Reconfiguración y coordinación de trabajos sob  re la red de comunicaciones"/>
        <s v="Recursos sociales y comunitarios para personas con discapacidad"/>
        <s v="Redes e instalaciones de abastecimiento y distribución de agua y saneamiento"/>
        <s v="Redes y sistemas de distribución de fluidos"/>
        <s v="Registros contables"/>
        <s v="Rehabilitación de servicios básicos en catástrofes"/>
        <s v="Reparación de equipamiento microinformático"/>
        <s v="Reparación de equipos electrónicos de audio"/>
        <s v="Reparación de equipos electrónicos de video"/>
        <s v="Replanteo de redes de distribución de agua y saneamiento"/>
        <s v="Replanteo de redes de gas"/>
        <s v="Replanteos de proyectos y obras"/>
        <s v="Representación gráfica en instalaciones térmicas"/>
        <s v="Representación gráfica en redes y sistemas de distribución de fluidos"/>
        <s v="Representación y realización de maquetas, muestras y prototipos de envases y embalajes y otros productos gráficos"/>
        <s v="Representaciones de construcción"/>
        <s v="Reproducción en equipos de reprografía"/>
        <s v="Reproducción y archivo"/>
        <s v="Restauración en alojamientos ubicados en entornos rurales y/o naturales"/>
        <s v="Riesgos en protección civil y emergencias"/>
        <s v="Seguimiento del proceso de inserción sociolaboral de personas con discapacidad"/>
        <s v="Seguridad e higiene y protección ambiental en hostelería"/>
        <s v="Seguridad en equipos informáticos"/>
        <s v="Seguridad en instalaciones de alta tensión"/>
        <s v="Seguridad en instalaciones de gas"/>
        <s v="Seguridad en instalaciones receptoras y aparat  os de gas"/>
        <s v="Seguridad y salud"/>
        <s v="Seguridad y salud en servicios estéticos de higiene, depilación y maquillaje"/>
        <s v="Selección, elaboración, adaptación y utilizaci  ón de materiales, medios y recursos didácticos e"/>
        <s v="Servicio básico de restaurante-bar"/>
        <s v="Servicio de préstamo bibliotecario"/>
        <s v="Servicio de vinos"/>
        <s v="Servicio en restaurante"/>
        <s v="Servicio especializado de vinos"/>
        <s v="Servicios básicos de floristería y atención al público"/>
        <s v="Servicios en obra civil"/>
        <s v="Servicios especiales en restauración"/>
        <s v="Sistemas automáticos en fabricación mecánica"/>
        <s v="Sistemas auxiliares del motor"/>
        <s v="Sistemas de carga y arranque de vehículos y circuitos electrotécnicos básicos"/>
        <s v="Sistemas de control avanzado y de optimización de procesos"/>
        <s v="Sistemas de control básico de procesos"/>
        <s v="Sistemas de dirección y suspensión"/>
        <s v="Sistemas de gestión ambiental"/>
        <s v="Sistemas de información de mercados"/>
        <s v="Sistemas de puesta en servicio de redes de agua y saneamiento"/>
        <s v="Sistemas de puesta en servicio de redes de gas"/>
        <s v="Sistemas de seguridad y confortabilidad de vehículos"/>
        <s v="Sistemas de transmisión de fuerza y trenes de   rodaje"/>
        <s v="Sistemas de transmisión y frenos"/>
        <s v="Sistemas eléctricos, electrónicos de seguridad   y confortabilidad"/>
        <s v="Sistemas operativos y aplicaciones informática  s"/>
        <s v="Sistemas seguros de acceso y transmisión de datos"/>
        <s v="Supervisión de los procesos de mantenimiento d  e las instalaciones eléctricas en el entorno de"/>
        <s v="Supervisión de los procesos de montaje de las   instalaciones eléctricas en el entorno de edific"/>
        <s v="Supervisión de los trabajos de limpieza y establecimiento de procedimientos de comunicación en el entorno laboral"/>
        <s v="Supervisión de procesos en centrales termoeléctricas"/>
        <s v="Supervisión del registro, montaje, acabado y explotación de la obra cinematográfica y audiovisua"/>
        <s v="Supervisión y control de procesos de fabricación mecánica"/>
        <s v="Supervisión y desarrollo de procesos de servicio en restauración"/>
        <s v="Supervisión y ejecución de operaciones de acab  ado y presentación de productos de pastelería"/>
        <s v="Supervisión y ejecución de técnicas aplicadas    a productos de confitería y chocolates"/>
        <s v="Supervisión y ejecución de técnicas aplicadas   a helados y semifríos"/>
        <s v="Supervisión y ejecución de técnicas aplicadas   a masas, cremas y rellenos"/>
        <s v="Supervisión y realización del mantenimiento de   redes eléctricas de baja tensión y alumbrado ex"/>
        <s v="Supervisión y realización del montaje de redes   eléctricas de baja tensión y alumbrado exterior"/>
        <s v="Suscripción de riesgos y emisión de pólizas"/>
        <s v="Tableros y coberturas de chapa conformada, paneles y placas"/>
        <s v="Talleres y actividades culturales con fines de   animación turística y recreativa"/>
        <s v="Técnicas administrativas básicas de oficina"/>
        <s v="Técnicas básicas de electricidad de vehículos"/>
        <s v="Técnicas básicas de mecánica de vehículos"/>
        <s v="Técnicas básicas de preparación de superficies"/>
        <s v="Técnicas básicas de sustitución de elementos amovibles"/>
        <s v="Técnicas culinarias"/>
        <s v="Técnicas de análisis de datos para investigaciones de mercados"/>
        <s v="Técnicas de apoyo psicológico y social en situaciones de crisis"/>
        <s v="Técnicas de entrevista y encuesta"/>
        <s v="Técnicas de inmovilización, movilización y traslado del paciente"/>
        <s v="Técnicas de montaje de sistemas de aislamiento"/>
        <s v="Técnicas de programación y control de la producción en fabricación mecánica"/>
        <s v="Técnicas de realización en control"/>
        <s v="Técnicas de recepción y comunicación"/>
        <s v="Técnicas de servicio de alimentos y bebidas en barra y mesa"/>
        <s v="Técnicas de soporte vital básico y de apoyo al soporte vital avanzado"/>
        <s v="Técnicas de venta e información de productos y   servicios de floristería"/>
        <s v="Técnicas e instrumentos de información y difusión en la dinamización comunitaria"/>
        <s v="Técnicas y procedimientos de limpieza con utilización de maquinaria"/>
        <s v="Técnicas y recursos de animación en actividade  s de tiempo libre"/>
        <s v="Trabajo de campo para levantamientos"/>
        <s v="Trabajo de gabinete para levantamientos"/>
        <s v="Trabajos auxiliares en aprovechamientos madereros"/>
        <s v="Trabajos auxiliares en la elaboración de composiciones con flores y plantas"/>
        <s v="Trabajos auxiliares en operaciones de descorche"/>
        <s v="Tramitación de siniestros en entidades de seguros y reaseguros"/>
        <s v="Transporte de larga distancia"/>
        <s v="Tratamiento de datos, textos y documentación"/>
        <s v="Tratamiento de géneros culinarios"/>
        <s v="Tratamiento de imágenes digitales"/>
        <s v="Tratamiento de textos para la maquetación"/>
        <s v="Tratamientos finales de conservas alimentarias"/>
        <s v="Tratamientos superficiales en la piedra natural"/>
        <s v="Valoración, seguimiento y difusión de acciones de mediación"/>
        <s v="Veladas y espectáculos con fines de animación"/>
        <s v="Viabilidad y presupuestos de proyectos en piedra natural"/>
        <s v="Vigilancia y protección en seguridad privada"/>
        <m/>
      </sharedItems>
    </cacheField>
    <cacheField name="Duración total MF" numFmtId="0">
      <sharedItems containsString="0" containsBlank="1" containsNumber="1" containsInteger="1" minValue="30" maxValue="320" count="28">
        <n v="30"/>
        <n v="40"/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300"/>
        <n v="320"/>
        <m/>
      </sharedItems>
    </cacheField>
    <cacheField name="Horas Presencial" numFmtId="0">
      <sharedItems containsString="0" containsBlank="1" containsNumber="1" minValue="0" maxValue="160" count="59">
        <n v="0"/>
        <n v="1"/>
        <n v="2"/>
        <n v="2.5"/>
        <n v="3"/>
        <n v="4"/>
        <n v="5"/>
        <n v="5.75"/>
        <n v="6"/>
        <n v="7"/>
        <n v="8"/>
        <n v="9"/>
        <n v="9.5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6"/>
        <n v="28"/>
        <n v="29"/>
        <n v="30"/>
        <n v="31"/>
        <n v="32"/>
        <n v="35"/>
        <n v="36"/>
        <n v="38"/>
        <n v="39"/>
        <n v="40"/>
        <n v="41"/>
        <n v="43"/>
        <n v="45"/>
        <n v="46"/>
        <n v="47"/>
        <n v="50"/>
        <n v="54"/>
        <n v="55"/>
        <n v="60"/>
        <n v="62"/>
        <n v="70"/>
        <n v="75"/>
        <n v="80"/>
        <n v="92"/>
        <n v="103"/>
        <n v="113"/>
        <n v="115"/>
        <n v="120"/>
        <n v="160"/>
        <m/>
      </sharedItems>
    </cacheField>
    <cacheField name="Horas Teleformación" numFmtId="0">
      <sharedItems containsString="0" containsBlank="1" containsNumber="1" minValue="0" maxValue="300" count="175">
        <n v="0"/>
        <n v="15"/>
        <n v="20"/>
        <n v="21"/>
        <n v="25"/>
        <n v="28"/>
        <n v="30"/>
        <n v="32"/>
        <n v="35"/>
        <n v="36"/>
        <n v="37"/>
        <n v="38"/>
        <n v="39"/>
        <n v="40"/>
        <n v="41"/>
        <n v="43"/>
        <n v="44"/>
        <n v="45"/>
        <n v="47"/>
        <n v="48"/>
        <n v="49"/>
        <n v="50"/>
        <n v="52"/>
        <n v="53"/>
        <n v="54"/>
        <n v="55"/>
        <n v="56"/>
        <n v="57"/>
        <n v="58"/>
        <n v="60"/>
        <n v="61"/>
        <n v="62"/>
        <n v="64"/>
        <n v="65"/>
        <n v="66"/>
        <n v="68"/>
        <n v="69"/>
        <n v="70"/>
        <n v="71"/>
        <n v="72"/>
        <n v="74"/>
        <n v="75"/>
        <n v="76"/>
        <n v="78"/>
        <n v="79"/>
        <n v="80"/>
        <n v="81"/>
        <n v="82"/>
        <n v="83"/>
        <n v="84"/>
        <n v="85"/>
        <n v="86"/>
        <n v="87"/>
        <n v="87.5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4"/>
        <n v="105"/>
        <n v="106"/>
        <n v="107"/>
        <n v="108"/>
        <n v="109"/>
        <n v="110"/>
        <n v="110.5"/>
        <n v="111"/>
        <n v="112"/>
        <n v="114"/>
        <n v="115"/>
        <n v="116"/>
        <n v="117"/>
        <n v="117.5"/>
        <n v="118"/>
        <n v="120"/>
        <n v="121"/>
        <n v="122"/>
        <n v="124"/>
        <n v="125"/>
        <n v="126"/>
        <n v="127"/>
        <n v="129"/>
        <n v="130"/>
        <n v="131"/>
        <n v="132"/>
        <n v="134"/>
        <n v="135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2"/>
        <n v="153"/>
        <n v="154"/>
        <n v="155"/>
        <n v="156"/>
        <n v="157"/>
        <n v="158"/>
        <n v="160"/>
        <n v="161"/>
        <n v="162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4"/>
        <n v="185"/>
        <n v="187"/>
        <n v="188"/>
        <n v="189"/>
        <n v="190"/>
        <n v="192"/>
        <n v="195"/>
        <n v="196"/>
        <n v="197"/>
        <n v="199"/>
        <n v="200"/>
        <n v="201"/>
        <n v="202"/>
        <n v="203"/>
        <n v="204"/>
        <n v="204.25"/>
        <n v="205"/>
        <n v="206"/>
        <n v="209"/>
        <n v="210"/>
        <n v="216"/>
        <n v="220"/>
        <n v="222"/>
        <n v="224"/>
        <n v="230"/>
        <n v="235"/>
        <n v="236"/>
        <n v="240"/>
        <n v="245"/>
        <n v="250"/>
        <n v="255"/>
        <n v="258"/>
        <n v="265"/>
        <n v="290"/>
        <n v="300"/>
        <m/>
      </sharedItems>
    </cacheField>
    <cacheField name="Tipo" numFmtId="0">
      <sharedItems containsBlank="1" count="3">
        <s v=" "/>
        <s v="PRIORITARIA"/>
        <m/>
      </sharedItems>
    </cacheField>
    <cacheField name="Módulo económico" numFmtId="0">
      <sharedItems containsString="0" containsBlank="1" containsNumber="1" containsInteger="1" minValue="2" maxValue="8" count="4">
        <n v="2"/>
        <n v="7"/>
        <n v="8"/>
        <m/>
      </sharedItems>
    </cacheField>
    <cacheField name="Máximo alumnos" numFmtId="0">
      <sharedItems containsString="0" containsBlank="1" containsNumber="1" containsInteger="1" minValue="210" maxValue="1725" count="46">
        <n v="210"/>
        <n v="240"/>
        <n v="255"/>
        <n v="270"/>
        <n v="285"/>
        <n v="300"/>
        <n v="315"/>
        <n v="330"/>
        <n v="345"/>
        <n v="360"/>
        <n v="375"/>
        <n v="390"/>
        <n v="405"/>
        <n v="420"/>
        <n v="435"/>
        <n v="450"/>
        <n v="465"/>
        <n v="480"/>
        <n v="495"/>
        <n v="510"/>
        <n v="525"/>
        <n v="540"/>
        <n v="555"/>
        <n v="570"/>
        <n v="585"/>
        <n v="600"/>
        <n v="615"/>
        <n v="630"/>
        <n v="645"/>
        <n v="660"/>
        <n v="675"/>
        <n v="690"/>
        <n v="735"/>
        <n v="765"/>
        <n v="810"/>
        <n v="840"/>
        <n v="855"/>
        <n v="870"/>
        <n v="915"/>
        <n v="990"/>
        <n v="1155"/>
        <n v="1260"/>
        <n v="1350"/>
        <n v="1365"/>
        <n v="17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05">
  <r>
    <x v="0"/>
    <x v="0"/>
    <x v="95"/>
    <x v="2"/>
    <x v="3"/>
    <x v="36"/>
    <x v="37"/>
    <x v="1"/>
    <x v="485"/>
    <x v="95"/>
    <x v="21"/>
    <x v="0"/>
    <x v="166"/>
    <x v="1"/>
    <x v="1"/>
    <x v="8"/>
  </r>
  <r>
    <x v="0"/>
    <x v="0"/>
    <x v="95"/>
    <x v="2"/>
    <x v="3"/>
    <x v="36"/>
    <x v="37"/>
    <x v="1"/>
    <x v="486"/>
    <x v="67"/>
    <x v="9"/>
    <x v="0"/>
    <x v="85"/>
    <x v="1"/>
    <x v="1"/>
    <x v="8"/>
  </r>
  <r>
    <x v="0"/>
    <x v="0"/>
    <x v="95"/>
    <x v="2"/>
    <x v="3"/>
    <x v="36"/>
    <x v="37"/>
    <x v="1"/>
    <x v="487"/>
    <x v="459"/>
    <x v="16"/>
    <x v="0"/>
    <x v="143"/>
    <x v="1"/>
    <x v="1"/>
    <x v="8"/>
  </r>
  <r>
    <x v="0"/>
    <x v="1"/>
    <x v="32"/>
    <x v="2"/>
    <x v="36"/>
    <x v="47"/>
    <x v="50"/>
    <x v="0"/>
    <x v="487"/>
    <x v="459"/>
    <x v="16"/>
    <x v="0"/>
    <x v="143"/>
    <x v="0"/>
    <x v="1"/>
    <x v="4"/>
  </r>
  <r>
    <x v="0"/>
    <x v="1"/>
    <x v="32"/>
    <x v="2"/>
    <x v="36"/>
    <x v="47"/>
    <x v="50"/>
    <x v="0"/>
    <x v="309"/>
    <x v="454"/>
    <x v="6"/>
    <x v="0"/>
    <x v="56"/>
    <x v="0"/>
    <x v="1"/>
    <x v="4"/>
  </r>
  <r>
    <x v="0"/>
    <x v="1"/>
    <x v="32"/>
    <x v="2"/>
    <x v="36"/>
    <x v="47"/>
    <x v="50"/>
    <x v="0"/>
    <x v="310"/>
    <x v="58"/>
    <x v="9"/>
    <x v="0"/>
    <x v="85"/>
    <x v="0"/>
    <x v="1"/>
    <x v="4"/>
  </r>
  <r>
    <x v="0"/>
    <x v="1"/>
    <x v="32"/>
    <x v="2"/>
    <x v="36"/>
    <x v="47"/>
    <x v="50"/>
    <x v="0"/>
    <x v="311"/>
    <x v="234"/>
    <x v="3"/>
    <x v="0"/>
    <x v="29"/>
    <x v="0"/>
    <x v="1"/>
    <x v="4"/>
  </r>
  <r>
    <x v="0"/>
    <x v="1"/>
    <x v="32"/>
    <x v="2"/>
    <x v="36"/>
    <x v="47"/>
    <x v="50"/>
    <x v="0"/>
    <x v="312"/>
    <x v="228"/>
    <x v="15"/>
    <x v="0"/>
    <x v="137"/>
    <x v="0"/>
    <x v="1"/>
    <x v="4"/>
  </r>
  <r>
    <x v="0"/>
    <x v="1"/>
    <x v="32"/>
    <x v="2"/>
    <x v="36"/>
    <x v="47"/>
    <x v="50"/>
    <x v="0"/>
    <x v="313"/>
    <x v="229"/>
    <x v="3"/>
    <x v="0"/>
    <x v="29"/>
    <x v="0"/>
    <x v="1"/>
    <x v="4"/>
  </r>
  <r>
    <x v="0"/>
    <x v="2"/>
    <x v="112"/>
    <x v="2"/>
    <x v="3"/>
    <x v="50"/>
    <x v="47"/>
    <x v="2"/>
    <x v="487"/>
    <x v="459"/>
    <x v="16"/>
    <x v="0"/>
    <x v="143"/>
    <x v="1"/>
    <x v="1"/>
    <x v="4"/>
  </r>
  <r>
    <x v="0"/>
    <x v="2"/>
    <x v="112"/>
    <x v="2"/>
    <x v="3"/>
    <x v="50"/>
    <x v="47"/>
    <x v="2"/>
    <x v="488"/>
    <x v="227"/>
    <x v="18"/>
    <x v="0"/>
    <x v="158"/>
    <x v="1"/>
    <x v="1"/>
    <x v="4"/>
  </r>
  <r>
    <x v="0"/>
    <x v="2"/>
    <x v="112"/>
    <x v="2"/>
    <x v="3"/>
    <x v="50"/>
    <x v="47"/>
    <x v="2"/>
    <x v="489"/>
    <x v="270"/>
    <x v="12"/>
    <x v="0"/>
    <x v="111"/>
    <x v="1"/>
    <x v="1"/>
    <x v="4"/>
  </r>
  <r>
    <x v="0"/>
    <x v="2"/>
    <x v="112"/>
    <x v="2"/>
    <x v="3"/>
    <x v="50"/>
    <x v="47"/>
    <x v="2"/>
    <x v="744"/>
    <x v="278"/>
    <x v="9"/>
    <x v="0"/>
    <x v="85"/>
    <x v="1"/>
    <x v="1"/>
    <x v="4"/>
  </r>
  <r>
    <x v="0"/>
    <x v="3"/>
    <x v="48"/>
    <x v="2"/>
    <x v="36"/>
    <x v="25"/>
    <x v="30"/>
    <x v="0"/>
    <x v="314"/>
    <x v="548"/>
    <x v="9"/>
    <x v="0"/>
    <x v="85"/>
    <x v="1"/>
    <x v="1"/>
    <x v="12"/>
  </r>
  <r>
    <x v="0"/>
    <x v="3"/>
    <x v="48"/>
    <x v="2"/>
    <x v="36"/>
    <x v="25"/>
    <x v="30"/>
    <x v="0"/>
    <x v="315"/>
    <x v="155"/>
    <x v="6"/>
    <x v="0"/>
    <x v="56"/>
    <x v="1"/>
    <x v="1"/>
    <x v="12"/>
  </r>
  <r>
    <x v="0"/>
    <x v="3"/>
    <x v="48"/>
    <x v="2"/>
    <x v="36"/>
    <x v="25"/>
    <x v="30"/>
    <x v="0"/>
    <x v="316"/>
    <x v="85"/>
    <x v="6"/>
    <x v="0"/>
    <x v="56"/>
    <x v="1"/>
    <x v="1"/>
    <x v="12"/>
  </r>
  <r>
    <x v="0"/>
    <x v="3"/>
    <x v="48"/>
    <x v="2"/>
    <x v="36"/>
    <x v="25"/>
    <x v="30"/>
    <x v="0"/>
    <x v="317"/>
    <x v="232"/>
    <x v="9"/>
    <x v="0"/>
    <x v="85"/>
    <x v="1"/>
    <x v="1"/>
    <x v="12"/>
  </r>
  <r>
    <x v="0"/>
    <x v="3"/>
    <x v="48"/>
    <x v="2"/>
    <x v="36"/>
    <x v="25"/>
    <x v="30"/>
    <x v="0"/>
    <x v="318"/>
    <x v="256"/>
    <x v="3"/>
    <x v="0"/>
    <x v="29"/>
    <x v="1"/>
    <x v="1"/>
    <x v="12"/>
  </r>
  <r>
    <x v="0"/>
    <x v="4"/>
    <x v="8"/>
    <x v="1"/>
    <x v="60"/>
    <x v="57"/>
    <x v="58"/>
    <x v="1"/>
    <x v="487"/>
    <x v="459"/>
    <x v="16"/>
    <x v="0"/>
    <x v="143"/>
    <x v="0"/>
    <x v="1"/>
    <x v="1"/>
  </r>
  <r>
    <x v="0"/>
    <x v="4"/>
    <x v="8"/>
    <x v="1"/>
    <x v="60"/>
    <x v="57"/>
    <x v="58"/>
    <x v="1"/>
    <x v="730"/>
    <x v="311"/>
    <x v="6"/>
    <x v="0"/>
    <x v="56"/>
    <x v="0"/>
    <x v="1"/>
    <x v="1"/>
  </r>
  <r>
    <x v="0"/>
    <x v="4"/>
    <x v="8"/>
    <x v="1"/>
    <x v="60"/>
    <x v="57"/>
    <x v="58"/>
    <x v="1"/>
    <x v="733"/>
    <x v="463"/>
    <x v="13"/>
    <x v="0"/>
    <x v="119"/>
    <x v="0"/>
    <x v="1"/>
    <x v="1"/>
  </r>
  <r>
    <x v="0"/>
    <x v="4"/>
    <x v="8"/>
    <x v="1"/>
    <x v="60"/>
    <x v="57"/>
    <x v="58"/>
    <x v="1"/>
    <x v="735"/>
    <x v="236"/>
    <x v="3"/>
    <x v="0"/>
    <x v="29"/>
    <x v="0"/>
    <x v="1"/>
    <x v="1"/>
  </r>
  <r>
    <x v="0"/>
    <x v="4"/>
    <x v="8"/>
    <x v="1"/>
    <x v="60"/>
    <x v="57"/>
    <x v="58"/>
    <x v="1"/>
    <x v="736"/>
    <x v="287"/>
    <x v="6"/>
    <x v="0"/>
    <x v="56"/>
    <x v="0"/>
    <x v="1"/>
    <x v="1"/>
  </r>
  <r>
    <x v="0"/>
    <x v="4"/>
    <x v="8"/>
    <x v="1"/>
    <x v="60"/>
    <x v="57"/>
    <x v="58"/>
    <x v="1"/>
    <x v="737"/>
    <x v="233"/>
    <x v="6"/>
    <x v="0"/>
    <x v="56"/>
    <x v="0"/>
    <x v="1"/>
    <x v="1"/>
  </r>
  <r>
    <x v="0"/>
    <x v="4"/>
    <x v="8"/>
    <x v="1"/>
    <x v="60"/>
    <x v="57"/>
    <x v="58"/>
    <x v="1"/>
    <x v="738"/>
    <x v="656"/>
    <x v="9"/>
    <x v="0"/>
    <x v="85"/>
    <x v="0"/>
    <x v="1"/>
    <x v="1"/>
  </r>
  <r>
    <x v="0"/>
    <x v="5"/>
    <x v="23"/>
    <x v="2"/>
    <x v="3"/>
    <x v="34"/>
    <x v="35"/>
    <x v="1"/>
    <x v="739"/>
    <x v="23"/>
    <x v="5"/>
    <x v="0"/>
    <x v="45"/>
    <x v="0"/>
    <x v="1"/>
    <x v="10"/>
  </r>
  <r>
    <x v="0"/>
    <x v="5"/>
    <x v="23"/>
    <x v="2"/>
    <x v="3"/>
    <x v="34"/>
    <x v="35"/>
    <x v="1"/>
    <x v="740"/>
    <x v="275"/>
    <x v="9"/>
    <x v="0"/>
    <x v="85"/>
    <x v="0"/>
    <x v="1"/>
    <x v="10"/>
  </r>
  <r>
    <x v="0"/>
    <x v="5"/>
    <x v="23"/>
    <x v="2"/>
    <x v="3"/>
    <x v="34"/>
    <x v="35"/>
    <x v="1"/>
    <x v="741"/>
    <x v="341"/>
    <x v="8"/>
    <x v="11"/>
    <x v="67"/>
    <x v="0"/>
    <x v="1"/>
    <x v="10"/>
  </r>
  <r>
    <x v="0"/>
    <x v="5"/>
    <x v="23"/>
    <x v="2"/>
    <x v="3"/>
    <x v="34"/>
    <x v="35"/>
    <x v="1"/>
    <x v="742"/>
    <x v="370"/>
    <x v="5"/>
    <x v="11"/>
    <x v="38"/>
    <x v="0"/>
    <x v="1"/>
    <x v="10"/>
  </r>
  <r>
    <x v="0"/>
    <x v="5"/>
    <x v="23"/>
    <x v="2"/>
    <x v="3"/>
    <x v="34"/>
    <x v="35"/>
    <x v="1"/>
    <x v="743"/>
    <x v="190"/>
    <x v="11"/>
    <x v="0"/>
    <x v="101"/>
    <x v="0"/>
    <x v="1"/>
    <x v="10"/>
  </r>
  <r>
    <x v="0"/>
    <x v="6"/>
    <x v="0"/>
    <x v="1"/>
    <x v="3"/>
    <x v="51"/>
    <x v="48"/>
    <x v="2"/>
    <x v="487"/>
    <x v="459"/>
    <x v="16"/>
    <x v="0"/>
    <x v="143"/>
    <x v="0"/>
    <x v="1"/>
    <x v="4"/>
  </r>
  <r>
    <x v="0"/>
    <x v="6"/>
    <x v="0"/>
    <x v="1"/>
    <x v="3"/>
    <x v="51"/>
    <x v="48"/>
    <x v="2"/>
    <x v="730"/>
    <x v="311"/>
    <x v="6"/>
    <x v="0"/>
    <x v="56"/>
    <x v="0"/>
    <x v="1"/>
    <x v="4"/>
  </r>
  <r>
    <x v="0"/>
    <x v="6"/>
    <x v="0"/>
    <x v="1"/>
    <x v="3"/>
    <x v="51"/>
    <x v="48"/>
    <x v="2"/>
    <x v="732"/>
    <x v="734"/>
    <x v="6"/>
    <x v="0"/>
    <x v="56"/>
    <x v="0"/>
    <x v="1"/>
    <x v="4"/>
  </r>
  <r>
    <x v="0"/>
    <x v="6"/>
    <x v="0"/>
    <x v="1"/>
    <x v="3"/>
    <x v="51"/>
    <x v="48"/>
    <x v="2"/>
    <x v="733"/>
    <x v="463"/>
    <x v="13"/>
    <x v="0"/>
    <x v="119"/>
    <x v="0"/>
    <x v="1"/>
    <x v="4"/>
  </r>
  <r>
    <x v="0"/>
    <x v="6"/>
    <x v="0"/>
    <x v="1"/>
    <x v="3"/>
    <x v="51"/>
    <x v="48"/>
    <x v="2"/>
    <x v="734"/>
    <x v="372"/>
    <x v="6"/>
    <x v="11"/>
    <x v="46"/>
    <x v="0"/>
    <x v="1"/>
    <x v="4"/>
  </r>
  <r>
    <x v="0"/>
    <x v="6"/>
    <x v="0"/>
    <x v="1"/>
    <x v="3"/>
    <x v="51"/>
    <x v="48"/>
    <x v="2"/>
    <x v="735"/>
    <x v="236"/>
    <x v="3"/>
    <x v="0"/>
    <x v="29"/>
    <x v="0"/>
    <x v="1"/>
    <x v="4"/>
  </r>
  <r>
    <x v="0"/>
    <x v="7"/>
    <x v="31"/>
    <x v="2"/>
    <x v="60"/>
    <x v="48"/>
    <x v="47"/>
    <x v="1"/>
    <x v="736"/>
    <x v="287"/>
    <x v="6"/>
    <x v="0"/>
    <x v="56"/>
    <x v="0"/>
    <x v="1"/>
    <x v="4"/>
  </r>
  <r>
    <x v="0"/>
    <x v="7"/>
    <x v="31"/>
    <x v="2"/>
    <x v="60"/>
    <x v="48"/>
    <x v="47"/>
    <x v="1"/>
    <x v="737"/>
    <x v="233"/>
    <x v="6"/>
    <x v="0"/>
    <x v="56"/>
    <x v="0"/>
    <x v="1"/>
    <x v="4"/>
  </r>
  <r>
    <x v="0"/>
    <x v="7"/>
    <x v="31"/>
    <x v="2"/>
    <x v="60"/>
    <x v="48"/>
    <x v="47"/>
    <x v="1"/>
    <x v="739"/>
    <x v="23"/>
    <x v="5"/>
    <x v="0"/>
    <x v="45"/>
    <x v="0"/>
    <x v="1"/>
    <x v="4"/>
  </r>
  <r>
    <x v="0"/>
    <x v="7"/>
    <x v="31"/>
    <x v="2"/>
    <x v="60"/>
    <x v="48"/>
    <x v="47"/>
    <x v="1"/>
    <x v="743"/>
    <x v="190"/>
    <x v="11"/>
    <x v="0"/>
    <x v="101"/>
    <x v="0"/>
    <x v="1"/>
    <x v="4"/>
  </r>
  <r>
    <x v="0"/>
    <x v="7"/>
    <x v="31"/>
    <x v="2"/>
    <x v="60"/>
    <x v="48"/>
    <x v="47"/>
    <x v="1"/>
    <x v="744"/>
    <x v="278"/>
    <x v="9"/>
    <x v="0"/>
    <x v="85"/>
    <x v="0"/>
    <x v="1"/>
    <x v="4"/>
  </r>
  <r>
    <x v="0"/>
    <x v="7"/>
    <x v="31"/>
    <x v="2"/>
    <x v="60"/>
    <x v="48"/>
    <x v="47"/>
    <x v="1"/>
    <x v="745"/>
    <x v="243"/>
    <x v="12"/>
    <x v="0"/>
    <x v="111"/>
    <x v="0"/>
    <x v="1"/>
    <x v="4"/>
  </r>
  <r>
    <x v="0"/>
    <x v="8"/>
    <x v="175"/>
    <x v="0"/>
    <x v="60"/>
    <x v="16"/>
    <x v="21"/>
    <x v="0"/>
    <x v="726"/>
    <x v="721"/>
    <x v="12"/>
    <x v="0"/>
    <x v="111"/>
    <x v="0"/>
    <x v="2"/>
    <x v="19"/>
  </r>
  <r>
    <x v="0"/>
    <x v="8"/>
    <x v="175"/>
    <x v="0"/>
    <x v="60"/>
    <x v="16"/>
    <x v="21"/>
    <x v="0"/>
    <x v="727"/>
    <x v="475"/>
    <x v="9"/>
    <x v="0"/>
    <x v="85"/>
    <x v="0"/>
    <x v="2"/>
    <x v="19"/>
  </r>
  <r>
    <x v="0"/>
    <x v="8"/>
    <x v="175"/>
    <x v="0"/>
    <x v="60"/>
    <x v="16"/>
    <x v="21"/>
    <x v="0"/>
    <x v="728"/>
    <x v="669"/>
    <x v="9"/>
    <x v="13"/>
    <x v="75"/>
    <x v="0"/>
    <x v="2"/>
    <x v="19"/>
  </r>
  <r>
    <x v="0"/>
    <x v="9"/>
    <x v="181"/>
    <x v="0"/>
    <x v="60"/>
    <x v="17"/>
    <x v="18"/>
    <x v="1"/>
    <x v="728"/>
    <x v="669"/>
    <x v="9"/>
    <x v="13"/>
    <x v="75"/>
    <x v="0"/>
    <x v="2"/>
    <x v="20"/>
  </r>
  <r>
    <x v="0"/>
    <x v="9"/>
    <x v="181"/>
    <x v="0"/>
    <x v="60"/>
    <x v="17"/>
    <x v="18"/>
    <x v="1"/>
    <x v="730"/>
    <x v="311"/>
    <x v="6"/>
    <x v="0"/>
    <x v="56"/>
    <x v="0"/>
    <x v="2"/>
    <x v="20"/>
  </r>
  <r>
    <x v="0"/>
    <x v="9"/>
    <x v="181"/>
    <x v="0"/>
    <x v="60"/>
    <x v="17"/>
    <x v="18"/>
    <x v="1"/>
    <x v="731"/>
    <x v="748"/>
    <x v="12"/>
    <x v="0"/>
    <x v="111"/>
    <x v="0"/>
    <x v="2"/>
    <x v="20"/>
  </r>
  <r>
    <x v="0"/>
    <x v="10"/>
    <x v="88"/>
    <x v="2"/>
    <x v="3"/>
    <x v="36"/>
    <x v="37"/>
    <x v="1"/>
    <x v="487"/>
    <x v="459"/>
    <x v="16"/>
    <x v="0"/>
    <x v="143"/>
    <x v="1"/>
    <x v="1"/>
    <x v="8"/>
  </r>
  <r>
    <x v="0"/>
    <x v="10"/>
    <x v="88"/>
    <x v="2"/>
    <x v="3"/>
    <x v="36"/>
    <x v="37"/>
    <x v="1"/>
    <x v="546"/>
    <x v="28"/>
    <x v="9"/>
    <x v="0"/>
    <x v="85"/>
    <x v="1"/>
    <x v="1"/>
    <x v="8"/>
  </r>
  <r>
    <x v="0"/>
    <x v="10"/>
    <x v="88"/>
    <x v="2"/>
    <x v="3"/>
    <x v="36"/>
    <x v="37"/>
    <x v="1"/>
    <x v="547"/>
    <x v="600"/>
    <x v="11"/>
    <x v="0"/>
    <x v="101"/>
    <x v="1"/>
    <x v="1"/>
    <x v="8"/>
  </r>
  <r>
    <x v="0"/>
    <x v="10"/>
    <x v="88"/>
    <x v="2"/>
    <x v="3"/>
    <x v="36"/>
    <x v="37"/>
    <x v="1"/>
    <x v="548"/>
    <x v="279"/>
    <x v="7"/>
    <x v="0"/>
    <x v="66"/>
    <x v="1"/>
    <x v="1"/>
    <x v="8"/>
  </r>
  <r>
    <x v="0"/>
    <x v="11"/>
    <x v="94"/>
    <x v="2"/>
    <x v="46"/>
    <x v="46"/>
    <x v="49"/>
    <x v="0"/>
    <x v="487"/>
    <x v="459"/>
    <x v="16"/>
    <x v="0"/>
    <x v="143"/>
    <x v="1"/>
    <x v="1"/>
    <x v="4"/>
  </r>
  <r>
    <x v="0"/>
    <x v="11"/>
    <x v="94"/>
    <x v="2"/>
    <x v="46"/>
    <x v="46"/>
    <x v="49"/>
    <x v="0"/>
    <x v="748"/>
    <x v="65"/>
    <x v="9"/>
    <x v="5"/>
    <x v="81"/>
    <x v="1"/>
    <x v="1"/>
    <x v="4"/>
  </r>
  <r>
    <x v="0"/>
    <x v="11"/>
    <x v="94"/>
    <x v="2"/>
    <x v="46"/>
    <x v="46"/>
    <x v="49"/>
    <x v="0"/>
    <x v="749"/>
    <x v="371"/>
    <x v="6"/>
    <x v="11"/>
    <x v="46"/>
    <x v="1"/>
    <x v="1"/>
    <x v="4"/>
  </r>
  <r>
    <x v="0"/>
    <x v="11"/>
    <x v="94"/>
    <x v="2"/>
    <x v="46"/>
    <x v="46"/>
    <x v="49"/>
    <x v="0"/>
    <x v="319"/>
    <x v="46"/>
    <x v="6"/>
    <x v="5"/>
    <x v="51"/>
    <x v="1"/>
    <x v="1"/>
    <x v="4"/>
  </r>
  <r>
    <x v="0"/>
    <x v="11"/>
    <x v="94"/>
    <x v="2"/>
    <x v="46"/>
    <x v="46"/>
    <x v="49"/>
    <x v="0"/>
    <x v="379"/>
    <x v="291"/>
    <x v="1"/>
    <x v="2"/>
    <x v="11"/>
    <x v="1"/>
    <x v="1"/>
    <x v="4"/>
  </r>
  <r>
    <x v="0"/>
    <x v="11"/>
    <x v="94"/>
    <x v="2"/>
    <x v="46"/>
    <x v="46"/>
    <x v="49"/>
    <x v="0"/>
    <x v="380"/>
    <x v="235"/>
    <x v="1"/>
    <x v="1"/>
    <x v="12"/>
    <x v="1"/>
    <x v="1"/>
    <x v="4"/>
  </r>
  <r>
    <x v="0"/>
    <x v="11"/>
    <x v="94"/>
    <x v="2"/>
    <x v="46"/>
    <x v="46"/>
    <x v="49"/>
    <x v="0"/>
    <x v="381"/>
    <x v="100"/>
    <x v="0"/>
    <x v="0"/>
    <x v="6"/>
    <x v="1"/>
    <x v="1"/>
    <x v="4"/>
  </r>
  <r>
    <x v="0"/>
    <x v="11"/>
    <x v="94"/>
    <x v="2"/>
    <x v="46"/>
    <x v="46"/>
    <x v="49"/>
    <x v="0"/>
    <x v="382"/>
    <x v="718"/>
    <x v="1"/>
    <x v="0"/>
    <x v="13"/>
    <x v="1"/>
    <x v="1"/>
    <x v="4"/>
  </r>
  <r>
    <x v="0"/>
    <x v="11"/>
    <x v="94"/>
    <x v="2"/>
    <x v="46"/>
    <x v="46"/>
    <x v="49"/>
    <x v="0"/>
    <x v="383"/>
    <x v="746"/>
    <x v="2"/>
    <x v="1"/>
    <x v="20"/>
    <x v="1"/>
    <x v="1"/>
    <x v="4"/>
  </r>
  <r>
    <x v="0"/>
    <x v="12"/>
    <x v="41"/>
    <x v="2"/>
    <x v="60"/>
    <x v="51"/>
    <x v="52"/>
    <x v="1"/>
    <x v="487"/>
    <x v="459"/>
    <x v="16"/>
    <x v="0"/>
    <x v="143"/>
    <x v="1"/>
    <x v="1"/>
    <x v="3"/>
  </r>
  <r>
    <x v="0"/>
    <x v="12"/>
    <x v="41"/>
    <x v="2"/>
    <x v="60"/>
    <x v="51"/>
    <x v="52"/>
    <x v="1"/>
    <x v="746"/>
    <x v="49"/>
    <x v="17"/>
    <x v="0"/>
    <x v="149"/>
    <x v="1"/>
    <x v="1"/>
    <x v="3"/>
  </r>
  <r>
    <x v="0"/>
    <x v="12"/>
    <x v="41"/>
    <x v="2"/>
    <x v="60"/>
    <x v="51"/>
    <x v="52"/>
    <x v="1"/>
    <x v="747"/>
    <x v="226"/>
    <x v="9"/>
    <x v="0"/>
    <x v="85"/>
    <x v="1"/>
    <x v="1"/>
    <x v="3"/>
  </r>
  <r>
    <x v="0"/>
    <x v="12"/>
    <x v="41"/>
    <x v="2"/>
    <x v="60"/>
    <x v="51"/>
    <x v="52"/>
    <x v="1"/>
    <x v="748"/>
    <x v="65"/>
    <x v="9"/>
    <x v="5"/>
    <x v="81"/>
    <x v="1"/>
    <x v="1"/>
    <x v="3"/>
  </r>
  <r>
    <x v="0"/>
    <x v="12"/>
    <x v="41"/>
    <x v="2"/>
    <x v="60"/>
    <x v="51"/>
    <x v="52"/>
    <x v="1"/>
    <x v="749"/>
    <x v="371"/>
    <x v="6"/>
    <x v="11"/>
    <x v="46"/>
    <x v="1"/>
    <x v="1"/>
    <x v="3"/>
  </r>
  <r>
    <x v="1"/>
    <x v="13"/>
    <x v="17"/>
    <x v="2"/>
    <x v="0"/>
    <x v="32"/>
    <x v="29"/>
    <x v="2"/>
    <x v="517"/>
    <x v="578"/>
    <x v="1"/>
    <x v="23"/>
    <x v="2"/>
    <x v="0"/>
    <x v="1"/>
    <x v="16"/>
  </r>
  <r>
    <x v="1"/>
    <x v="13"/>
    <x v="17"/>
    <x v="2"/>
    <x v="0"/>
    <x v="32"/>
    <x v="29"/>
    <x v="2"/>
    <x v="68"/>
    <x v="720"/>
    <x v="4"/>
    <x v="10"/>
    <x v="31"/>
    <x v="0"/>
    <x v="1"/>
    <x v="16"/>
  </r>
  <r>
    <x v="1"/>
    <x v="13"/>
    <x v="17"/>
    <x v="2"/>
    <x v="0"/>
    <x v="32"/>
    <x v="29"/>
    <x v="2"/>
    <x v="69"/>
    <x v="755"/>
    <x v="9"/>
    <x v="23"/>
    <x v="66"/>
    <x v="0"/>
    <x v="1"/>
    <x v="16"/>
  </r>
  <r>
    <x v="1"/>
    <x v="13"/>
    <x v="17"/>
    <x v="2"/>
    <x v="0"/>
    <x v="32"/>
    <x v="29"/>
    <x v="2"/>
    <x v="287"/>
    <x v="623"/>
    <x v="6"/>
    <x v="22"/>
    <x v="38"/>
    <x v="0"/>
    <x v="1"/>
    <x v="16"/>
  </r>
  <r>
    <x v="1"/>
    <x v="13"/>
    <x v="17"/>
    <x v="2"/>
    <x v="0"/>
    <x v="32"/>
    <x v="29"/>
    <x v="2"/>
    <x v="288"/>
    <x v="216"/>
    <x v="12"/>
    <x v="21"/>
    <x v="95"/>
    <x v="0"/>
    <x v="1"/>
    <x v="16"/>
  </r>
  <r>
    <x v="1"/>
    <x v="14"/>
    <x v="18"/>
    <x v="2"/>
    <x v="0"/>
    <x v="47"/>
    <x v="44"/>
    <x v="2"/>
    <x v="517"/>
    <x v="578"/>
    <x v="1"/>
    <x v="23"/>
    <x v="2"/>
    <x v="0"/>
    <x v="1"/>
    <x v="9"/>
  </r>
  <r>
    <x v="1"/>
    <x v="14"/>
    <x v="18"/>
    <x v="2"/>
    <x v="0"/>
    <x v="47"/>
    <x v="44"/>
    <x v="2"/>
    <x v="287"/>
    <x v="623"/>
    <x v="6"/>
    <x v="22"/>
    <x v="38"/>
    <x v="0"/>
    <x v="1"/>
    <x v="9"/>
  </r>
  <r>
    <x v="1"/>
    <x v="14"/>
    <x v="18"/>
    <x v="2"/>
    <x v="0"/>
    <x v="47"/>
    <x v="44"/>
    <x v="2"/>
    <x v="289"/>
    <x v="219"/>
    <x v="12"/>
    <x v="26"/>
    <x v="90"/>
    <x v="0"/>
    <x v="1"/>
    <x v="9"/>
  </r>
  <r>
    <x v="1"/>
    <x v="14"/>
    <x v="18"/>
    <x v="2"/>
    <x v="0"/>
    <x v="47"/>
    <x v="44"/>
    <x v="2"/>
    <x v="290"/>
    <x v="218"/>
    <x v="14"/>
    <x v="26"/>
    <x v="107"/>
    <x v="0"/>
    <x v="1"/>
    <x v="9"/>
  </r>
  <r>
    <x v="1"/>
    <x v="14"/>
    <x v="18"/>
    <x v="2"/>
    <x v="0"/>
    <x v="47"/>
    <x v="44"/>
    <x v="2"/>
    <x v="291"/>
    <x v="217"/>
    <x v="14"/>
    <x v="29"/>
    <x v="103"/>
    <x v="0"/>
    <x v="1"/>
    <x v="9"/>
  </r>
  <r>
    <x v="2"/>
    <x v="15"/>
    <x v="51"/>
    <x v="1"/>
    <x v="16"/>
    <x v="33"/>
    <x v="38"/>
    <x v="0"/>
    <x v="559"/>
    <x v="568"/>
    <x v="9"/>
    <x v="5"/>
    <x v="81"/>
    <x v="0"/>
    <x v="1"/>
    <x v="9"/>
  </r>
  <r>
    <x v="2"/>
    <x v="15"/>
    <x v="51"/>
    <x v="1"/>
    <x v="16"/>
    <x v="33"/>
    <x v="38"/>
    <x v="0"/>
    <x v="560"/>
    <x v="480"/>
    <x v="17"/>
    <x v="10"/>
    <x v="144"/>
    <x v="0"/>
    <x v="1"/>
    <x v="9"/>
  </r>
  <r>
    <x v="2"/>
    <x v="15"/>
    <x v="51"/>
    <x v="1"/>
    <x v="16"/>
    <x v="33"/>
    <x v="38"/>
    <x v="0"/>
    <x v="561"/>
    <x v="110"/>
    <x v="9"/>
    <x v="4"/>
    <x v="82"/>
    <x v="0"/>
    <x v="1"/>
    <x v="9"/>
  </r>
  <r>
    <x v="2"/>
    <x v="15"/>
    <x v="51"/>
    <x v="1"/>
    <x v="16"/>
    <x v="33"/>
    <x v="38"/>
    <x v="0"/>
    <x v="562"/>
    <x v="419"/>
    <x v="9"/>
    <x v="11"/>
    <x v="77"/>
    <x v="0"/>
    <x v="1"/>
    <x v="9"/>
  </r>
  <r>
    <x v="2"/>
    <x v="16"/>
    <x v="127"/>
    <x v="1"/>
    <x v="16"/>
    <x v="33"/>
    <x v="38"/>
    <x v="0"/>
    <x v="561"/>
    <x v="110"/>
    <x v="9"/>
    <x v="4"/>
    <x v="82"/>
    <x v="0"/>
    <x v="1"/>
    <x v="9"/>
  </r>
  <r>
    <x v="2"/>
    <x v="16"/>
    <x v="127"/>
    <x v="1"/>
    <x v="16"/>
    <x v="33"/>
    <x v="38"/>
    <x v="0"/>
    <x v="562"/>
    <x v="419"/>
    <x v="9"/>
    <x v="11"/>
    <x v="77"/>
    <x v="0"/>
    <x v="1"/>
    <x v="9"/>
  </r>
  <r>
    <x v="2"/>
    <x v="16"/>
    <x v="127"/>
    <x v="1"/>
    <x v="16"/>
    <x v="33"/>
    <x v="38"/>
    <x v="0"/>
    <x v="563"/>
    <x v="567"/>
    <x v="9"/>
    <x v="12"/>
    <x v="76"/>
    <x v="0"/>
    <x v="1"/>
    <x v="9"/>
  </r>
  <r>
    <x v="2"/>
    <x v="16"/>
    <x v="127"/>
    <x v="1"/>
    <x v="16"/>
    <x v="33"/>
    <x v="38"/>
    <x v="0"/>
    <x v="564"/>
    <x v="481"/>
    <x v="17"/>
    <x v="13"/>
    <x v="143"/>
    <x v="0"/>
    <x v="1"/>
    <x v="9"/>
  </r>
  <r>
    <x v="2"/>
    <x v="17"/>
    <x v="5"/>
    <x v="0"/>
    <x v="4"/>
    <x v="13"/>
    <x v="13"/>
    <x v="1"/>
    <x v="85"/>
    <x v="467"/>
    <x v="2"/>
    <x v="1"/>
    <x v="20"/>
    <x v="0"/>
    <x v="2"/>
    <x v="25"/>
  </r>
  <r>
    <x v="2"/>
    <x v="17"/>
    <x v="5"/>
    <x v="0"/>
    <x v="4"/>
    <x v="13"/>
    <x v="13"/>
    <x v="1"/>
    <x v="86"/>
    <x v="645"/>
    <x v="6"/>
    <x v="1"/>
    <x v="55"/>
    <x v="0"/>
    <x v="2"/>
    <x v="25"/>
  </r>
  <r>
    <x v="2"/>
    <x v="17"/>
    <x v="5"/>
    <x v="0"/>
    <x v="4"/>
    <x v="13"/>
    <x v="13"/>
    <x v="1"/>
    <x v="87"/>
    <x v="744"/>
    <x v="6"/>
    <x v="2"/>
    <x v="54"/>
    <x v="0"/>
    <x v="2"/>
    <x v="25"/>
  </r>
  <r>
    <x v="2"/>
    <x v="17"/>
    <x v="5"/>
    <x v="0"/>
    <x v="4"/>
    <x v="13"/>
    <x v="13"/>
    <x v="1"/>
    <x v="88"/>
    <x v="686"/>
    <x v="5"/>
    <x v="2"/>
    <x v="43"/>
    <x v="0"/>
    <x v="2"/>
    <x v="25"/>
  </r>
  <r>
    <x v="2"/>
    <x v="18"/>
    <x v="116"/>
    <x v="2"/>
    <x v="62"/>
    <x v="24"/>
    <x v="25"/>
    <x v="1"/>
    <x v="89"/>
    <x v="180"/>
    <x v="8"/>
    <x v="8"/>
    <x v="69"/>
    <x v="0"/>
    <x v="1"/>
    <x v="15"/>
  </r>
  <r>
    <x v="2"/>
    <x v="18"/>
    <x v="116"/>
    <x v="2"/>
    <x v="62"/>
    <x v="24"/>
    <x v="25"/>
    <x v="1"/>
    <x v="96"/>
    <x v="553"/>
    <x v="7"/>
    <x v="9"/>
    <x v="59"/>
    <x v="0"/>
    <x v="1"/>
    <x v="15"/>
  </r>
  <r>
    <x v="2"/>
    <x v="18"/>
    <x v="116"/>
    <x v="2"/>
    <x v="62"/>
    <x v="24"/>
    <x v="25"/>
    <x v="1"/>
    <x v="97"/>
    <x v="211"/>
    <x v="6"/>
    <x v="1"/>
    <x v="55"/>
    <x v="0"/>
    <x v="1"/>
    <x v="15"/>
  </r>
  <r>
    <x v="2"/>
    <x v="18"/>
    <x v="116"/>
    <x v="2"/>
    <x v="62"/>
    <x v="24"/>
    <x v="25"/>
    <x v="1"/>
    <x v="98"/>
    <x v="294"/>
    <x v="10"/>
    <x v="10"/>
    <x v="87"/>
    <x v="0"/>
    <x v="1"/>
    <x v="15"/>
  </r>
  <r>
    <x v="2"/>
    <x v="19"/>
    <x v="7"/>
    <x v="1"/>
    <x v="26"/>
    <x v="21"/>
    <x v="26"/>
    <x v="0"/>
    <x v="238"/>
    <x v="117"/>
    <x v="7"/>
    <x v="2"/>
    <x v="64"/>
    <x v="0"/>
    <x v="1"/>
    <x v="16"/>
  </r>
  <r>
    <x v="2"/>
    <x v="19"/>
    <x v="7"/>
    <x v="1"/>
    <x v="26"/>
    <x v="21"/>
    <x v="26"/>
    <x v="0"/>
    <x v="239"/>
    <x v="640"/>
    <x v="12"/>
    <x v="17"/>
    <x v="98"/>
    <x v="0"/>
    <x v="1"/>
    <x v="16"/>
  </r>
  <r>
    <x v="2"/>
    <x v="19"/>
    <x v="7"/>
    <x v="1"/>
    <x v="26"/>
    <x v="21"/>
    <x v="26"/>
    <x v="0"/>
    <x v="240"/>
    <x v="639"/>
    <x v="7"/>
    <x v="8"/>
    <x v="60"/>
    <x v="0"/>
    <x v="1"/>
    <x v="16"/>
  </r>
  <r>
    <x v="2"/>
    <x v="19"/>
    <x v="7"/>
    <x v="1"/>
    <x v="26"/>
    <x v="21"/>
    <x v="26"/>
    <x v="0"/>
    <x v="241"/>
    <x v="737"/>
    <x v="6"/>
    <x v="0"/>
    <x v="56"/>
    <x v="0"/>
    <x v="1"/>
    <x v="16"/>
  </r>
  <r>
    <x v="2"/>
    <x v="20"/>
    <x v="21"/>
    <x v="2"/>
    <x v="26"/>
    <x v="33"/>
    <x v="38"/>
    <x v="0"/>
    <x v="245"/>
    <x v="503"/>
    <x v="8"/>
    <x v="0"/>
    <x v="75"/>
    <x v="0"/>
    <x v="1"/>
    <x v="9"/>
  </r>
  <r>
    <x v="2"/>
    <x v="20"/>
    <x v="21"/>
    <x v="2"/>
    <x v="26"/>
    <x v="33"/>
    <x v="38"/>
    <x v="0"/>
    <x v="246"/>
    <x v="157"/>
    <x v="15"/>
    <x v="9"/>
    <x v="130"/>
    <x v="0"/>
    <x v="1"/>
    <x v="9"/>
  </r>
  <r>
    <x v="2"/>
    <x v="20"/>
    <x v="21"/>
    <x v="2"/>
    <x v="26"/>
    <x v="33"/>
    <x v="38"/>
    <x v="0"/>
    <x v="247"/>
    <x v="641"/>
    <x v="16"/>
    <x v="2"/>
    <x v="141"/>
    <x v="0"/>
    <x v="1"/>
    <x v="9"/>
  </r>
  <r>
    <x v="2"/>
    <x v="20"/>
    <x v="21"/>
    <x v="2"/>
    <x v="26"/>
    <x v="33"/>
    <x v="38"/>
    <x v="0"/>
    <x v="248"/>
    <x v="258"/>
    <x v="5"/>
    <x v="0"/>
    <x v="45"/>
    <x v="0"/>
    <x v="1"/>
    <x v="9"/>
  </r>
  <r>
    <x v="2"/>
    <x v="21"/>
    <x v="97"/>
    <x v="2"/>
    <x v="4"/>
    <x v="25"/>
    <x v="26"/>
    <x v="1"/>
    <x v="405"/>
    <x v="253"/>
    <x v="10"/>
    <x v="5"/>
    <x v="90"/>
    <x v="0"/>
    <x v="1"/>
    <x v="15"/>
  </r>
  <r>
    <x v="2"/>
    <x v="21"/>
    <x v="97"/>
    <x v="2"/>
    <x v="4"/>
    <x v="25"/>
    <x v="26"/>
    <x v="1"/>
    <x v="632"/>
    <x v="490"/>
    <x v="8"/>
    <x v="10"/>
    <x v="68"/>
    <x v="0"/>
    <x v="1"/>
    <x v="15"/>
  </r>
  <r>
    <x v="2"/>
    <x v="21"/>
    <x v="97"/>
    <x v="2"/>
    <x v="4"/>
    <x v="25"/>
    <x v="26"/>
    <x v="1"/>
    <x v="90"/>
    <x v="525"/>
    <x v="7"/>
    <x v="5"/>
    <x v="62"/>
    <x v="0"/>
    <x v="1"/>
    <x v="15"/>
  </r>
  <r>
    <x v="2"/>
    <x v="21"/>
    <x v="97"/>
    <x v="2"/>
    <x v="4"/>
    <x v="25"/>
    <x v="26"/>
    <x v="1"/>
    <x v="91"/>
    <x v="527"/>
    <x v="7"/>
    <x v="11"/>
    <x v="57"/>
    <x v="0"/>
    <x v="1"/>
    <x v="15"/>
  </r>
  <r>
    <x v="2"/>
    <x v="22"/>
    <x v="20"/>
    <x v="1"/>
    <x v="40"/>
    <x v="14"/>
    <x v="19"/>
    <x v="0"/>
    <x v="320"/>
    <x v="154"/>
    <x v="5"/>
    <x v="13"/>
    <x v="37"/>
    <x v="0"/>
    <x v="1"/>
    <x v="27"/>
  </r>
  <r>
    <x v="2"/>
    <x v="22"/>
    <x v="20"/>
    <x v="1"/>
    <x v="40"/>
    <x v="14"/>
    <x v="19"/>
    <x v="0"/>
    <x v="321"/>
    <x v="384"/>
    <x v="10"/>
    <x v="26"/>
    <x v="71"/>
    <x v="0"/>
    <x v="1"/>
    <x v="27"/>
  </r>
  <r>
    <x v="2"/>
    <x v="22"/>
    <x v="20"/>
    <x v="1"/>
    <x v="40"/>
    <x v="14"/>
    <x v="19"/>
    <x v="0"/>
    <x v="322"/>
    <x v="456"/>
    <x v="8"/>
    <x v="25"/>
    <x v="52"/>
    <x v="0"/>
    <x v="1"/>
    <x v="27"/>
  </r>
  <r>
    <x v="2"/>
    <x v="22"/>
    <x v="20"/>
    <x v="1"/>
    <x v="40"/>
    <x v="14"/>
    <x v="19"/>
    <x v="0"/>
    <x v="323"/>
    <x v="205"/>
    <x v="2"/>
    <x v="15"/>
    <x v="11"/>
    <x v="0"/>
    <x v="1"/>
    <x v="27"/>
  </r>
  <r>
    <x v="2"/>
    <x v="23"/>
    <x v="6"/>
    <x v="0"/>
    <x v="16"/>
    <x v="9"/>
    <x v="8"/>
    <x v="1"/>
    <x v="556"/>
    <x v="477"/>
    <x v="6"/>
    <x v="18"/>
    <x v="41"/>
    <x v="0"/>
    <x v="2"/>
    <x v="34"/>
  </r>
  <r>
    <x v="2"/>
    <x v="23"/>
    <x v="6"/>
    <x v="0"/>
    <x v="16"/>
    <x v="9"/>
    <x v="8"/>
    <x v="1"/>
    <x v="557"/>
    <x v="479"/>
    <x v="6"/>
    <x v="13"/>
    <x v="45"/>
    <x v="0"/>
    <x v="2"/>
    <x v="34"/>
  </r>
  <r>
    <x v="2"/>
    <x v="23"/>
    <x v="6"/>
    <x v="0"/>
    <x v="16"/>
    <x v="9"/>
    <x v="8"/>
    <x v="1"/>
    <x v="558"/>
    <x v="478"/>
    <x v="4"/>
    <x v="13"/>
    <x v="29"/>
    <x v="0"/>
    <x v="2"/>
    <x v="34"/>
  </r>
  <r>
    <x v="2"/>
    <x v="24"/>
    <x v="139"/>
    <x v="1"/>
    <x v="16"/>
    <x v="20"/>
    <x v="21"/>
    <x v="1"/>
    <x v="561"/>
    <x v="110"/>
    <x v="9"/>
    <x v="4"/>
    <x v="82"/>
    <x v="0"/>
    <x v="1"/>
    <x v="18"/>
  </r>
  <r>
    <x v="2"/>
    <x v="24"/>
    <x v="139"/>
    <x v="1"/>
    <x v="16"/>
    <x v="20"/>
    <x v="21"/>
    <x v="1"/>
    <x v="565"/>
    <x v="346"/>
    <x v="12"/>
    <x v="14"/>
    <x v="100"/>
    <x v="0"/>
    <x v="1"/>
    <x v="18"/>
  </r>
  <r>
    <x v="2"/>
    <x v="24"/>
    <x v="139"/>
    <x v="1"/>
    <x v="16"/>
    <x v="20"/>
    <x v="21"/>
    <x v="1"/>
    <x v="566"/>
    <x v="411"/>
    <x v="9"/>
    <x v="8"/>
    <x v="79"/>
    <x v="0"/>
    <x v="1"/>
    <x v="18"/>
  </r>
  <r>
    <x v="2"/>
    <x v="25"/>
    <x v="142"/>
    <x v="2"/>
    <x v="16"/>
    <x v="35"/>
    <x v="36"/>
    <x v="1"/>
    <x v="403"/>
    <x v="347"/>
    <x v="15"/>
    <x v="8"/>
    <x v="131"/>
    <x v="0"/>
    <x v="1"/>
    <x v="9"/>
  </r>
  <r>
    <x v="2"/>
    <x v="25"/>
    <x v="142"/>
    <x v="2"/>
    <x v="16"/>
    <x v="35"/>
    <x v="36"/>
    <x v="1"/>
    <x v="404"/>
    <x v="409"/>
    <x v="9"/>
    <x v="2"/>
    <x v="84"/>
    <x v="0"/>
    <x v="1"/>
    <x v="9"/>
  </r>
  <r>
    <x v="2"/>
    <x v="25"/>
    <x v="142"/>
    <x v="2"/>
    <x v="16"/>
    <x v="35"/>
    <x v="36"/>
    <x v="1"/>
    <x v="405"/>
    <x v="253"/>
    <x v="10"/>
    <x v="5"/>
    <x v="90"/>
    <x v="0"/>
    <x v="1"/>
    <x v="9"/>
  </r>
  <r>
    <x v="2"/>
    <x v="25"/>
    <x v="142"/>
    <x v="2"/>
    <x v="16"/>
    <x v="35"/>
    <x v="36"/>
    <x v="1"/>
    <x v="632"/>
    <x v="490"/>
    <x v="8"/>
    <x v="10"/>
    <x v="68"/>
    <x v="0"/>
    <x v="1"/>
    <x v="9"/>
  </r>
  <r>
    <x v="2"/>
    <x v="26"/>
    <x v="96"/>
    <x v="2"/>
    <x v="26"/>
    <x v="36"/>
    <x v="37"/>
    <x v="1"/>
    <x v="633"/>
    <x v="255"/>
    <x v="8"/>
    <x v="5"/>
    <x v="71"/>
    <x v="0"/>
    <x v="1"/>
    <x v="10"/>
  </r>
  <r>
    <x v="2"/>
    <x v="26"/>
    <x v="96"/>
    <x v="2"/>
    <x v="26"/>
    <x v="36"/>
    <x v="37"/>
    <x v="1"/>
    <x v="249"/>
    <x v="526"/>
    <x v="7"/>
    <x v="9"/>
    <x v="59"/>
    <x v="0"/>
    <x v="1"/>
    <x v="10"/>
  </r>
  <r>
    <x v="2"/>
    <x v="26"/>
    <x v="96"/>
    <x v="2"/>
    <x v="26"/>
    <x v="36"/>
    <x v="37"/>
    <x v="1"/>
    <x v="250"/>
    <x v="263"/>
    <x v="13"/>
    <x v="18"/>
    <x v="106"/>
    <x v="0"/>
    <x v="1"/>
    <x v="10"/>
  </r>
  <r>
    <x v="2"/>
    <x v="26"/>
    <x v="96"/>
    <x v="2"/>
    <x v="26"/>
    <x v="36"/>
    <x v="37"/>
    <x v="1"/>
    <x v="251"/>
    <x v="264"/>
    <x v="15"/>
    <x v="23"/>
    <x v="119"/>
    <x v="0"/>
    <x v="1"/>
    <x v="10"/>
  </r>
  <r>
    <x v="2"/>
    <x v="27"/>
    <x v="4"/>
    <x v="0"/>
    <x v="62"/>
    <x v="4"/>
    <x v="6"/>
    <x v="0"/>
    <x v="168"/>
    <x v="743"/>
    <x v="2"/>
    <x v="31"/>
    <x v="2"/>
    <x v="0"/>
    <x v="2"/>
    <x v="44"/>
  </r>
  <r>
    <x v="2"/>
    <x v="27"/>
    <x v="4"/>
    <x v="0"/>
    <x v="62"/>
    <x v="4"/>
    <x v="6"/>
    <x v="0"/>
    <x v="169"/>
    <x v="745"/>
    <x v="2"/>
    <x v="27"/>
    <x v="4"/>
    <x v="0"/>
    <x v="2"/>
    <x v="44"/>
  </r>
  <r>
    <x v="2"/>
    <x v="27"/>
    <x v="4"/>
    <x v="0"/>
    <x v="62"/>
    <x v="4"/>
    <x v="6"/>
    <x v="0"/>
    <x v="170"/>
    <x v="651"/>
    <x v="10"/>
    <x v="50"/>
    <x v="25"/>
    <x v="0"/>
    <x v="2"/>
    <x v="44"/>
  </r>
  <r>
    <x v="2"/>
    <x v="28"/>
    <x v="15"/>
    <x v="1"/>
    <x v="42"/>
    <x v="22"/>
    <x v="27"/>
    <x v="0"/>
    <x v="562"/>
    <x v="419"/>
    <x v="9"/>
    <x v="11"/>
    <x v="77"/>
    <x v="0"/>
    <x v="1"/>
    <x v="15"/>
  </r>
  <r>
    <x v="2"/>
    <x v="28"/>
    <x v="15"/>
    <x v="1"/>
    <x v="42"/>
    <x v="22"/>
    <x v="27"/>
    <x v="0"/>
    <x v="630"/>
    <x v="385"/>
    <x v="15"/>
    <x v="8"/>
    <x v="131"/>
    <x v="0"/>
    <x v="1"/>
    <x v="15"/>
  </r>
  <r>
    <x v="2"/>
    <x v="28"/>
    <x v="15"/>
    <x v="1"/>
    <x v="42"/>
    <x v="22"/>
    <x v="27"/>
    <x v="0"/>
    <x v="631"/>
    <x v="577"/>
    <x v="12"/>
    <x v="4"/>
    <x v="108"/>
    <x v="0"/>
    <x v="1"/>
    <x v="15"/>
  </r>
  <r>
    <x v="2"/>
    <x v="29"/>
    <x v="195"/>
    <x v="1"/>
    <x v="26"/>
    <x v="31"/>
    <x v="32"/>
    <x v="1"/>
    <x v="561"/>
    <x v="110"/>
    <x v="9"/>
    <x v="4"/>
    <x v="82"/>
    <x v="0"/>
    <x v="1"/>
    <x v="12"/>
  </r>
  <r>
    <x v="2"/>
    <x v="29"/>
    <x v="195"/>
    <x v="1"/>
    <x v="26"/>
    <x v="31"/>
    <x v="32"/>
    <x v="1"/>
    <x v="562"/>
    <x v="419"/>
    <x v="9"/>
    <x v="11"/>
    <x v="77"/>
    <x v="0"/>
    <x v="1"/>
    <x v="12"/>
  </r>
  <r>
    <x v="2"/>
    <x v="29"/>
    <x v="195"/>
    <x v="1"/>
    <x v="26"/>
    <x v="31"/>
    <x v="32"/>
    <x v="1"/>
    <x v="242"/>
    <x v="617"/>
    <x v="5"/>
    <x v="8"/>
    <x v="40"/>
    <x v="0"/>
    <x v="1"/>
    <x v="12"/>
  </r>
  <r>
    <x v="2"/>
    <x v="29"/>
    <x v="195"/>
    <x v="1"/>
    <x v="26"/>
    <x v="31"/>
    <x v="32"/>
    <x v="1"/>
    <x v="243"/>
    <x v="124"/>
    <x v="7"/>
    <x v="13"/>
    <x v="56"/>
    <x v="0"/>
    <x v="1"/>
    <x v="12"/>
  </r>
  <r>
    <x v="2"/>
    <x v="29"/>
    <x v="195"/>
    <x v="1"/>
    <x v="26"/>
    <x v="31"/>
    <x v="32"/>
    <x v="1"/>
    <x v="244"/>
    <x v="596"/>
    <x v="5"/>
    <x v="5"/>
    <x v="42"/>
    <x v="0"/>
    <x v="1"/>
    <x v="12"/>
  </r>
  <r>
    <x v="2"/>
    <x v="30"/>
    <x v="100"/>
    <x v="2"/>
    <x v="4"/>
    <x v="53"/>
    <x v="56"/>
    <x v="0"/>
    <x v="92"/>
    <x v="259"/>
    <x v="18"/>
    <x v="7"/>
    <x v="154"/>
    <x v="0"/>
    <x v="1"/>
    <x v="2"/>
  </r>
  <r>
    <x v="2"/>
    <x v="30"/>
    <x v="100"/>
    <x v="2"/>
    <x v="4"/>
    <x v="53"/>
    <x v="56"/>
    <x v="0"/>
    <x v="93"/>
    <x v="513"/>
    <x v="18"/>
    <x v="11"/>
    <x v="150"/>
    <x v="0"/>
    <x v="1"/>
    <x v="2"/>
  </r>
  <r>
    <x v="2"/>
    <x v="30"/>
    <x v="100"/>
    <x v="2"/>
    <x v="4"/>
    <x v="53"/>
    <x v="56"/>
    <x v="0"/>
    <x v="94"/>
    <x v="608"/>
    <x v="15"/>
    <x v="1"/>
    <x v="136"/>
    <x v="0"/>
    <x v="1"/>
    <x v="2"/>
  </r>
  <r>
    <x v="2"/>
    <x v="30"/>
    <x v="100"/>
    <x v="2"/>
    <x v="4"/>
    <x v="53"/>
    <x v="56"/>
    <x v="0"/>
    <x v="95"/>
    <x v="254"/>
    <x v="15"/>
    <x v="5"/>
    <x v="133"/>
    <x v="0"/>
    <x v="1"/>
    <x v="2"/>
  </r>
  <r>
    <x v="2"/>
    <x v="31"/>
    <x v="101"/>
    <x v="2"/>
    <x v="26"/>
    <x v="27"/>
    <x v="32"/>
    <x v="0"/>
    <x v="95"/>
    <x v="254"/>
    <x v="15"/>
    <x v="5"/>
    <x v="133"/>
    <x v="0"/>
    <x v="1"/>
    <x v="12"/>
  </r>
  <r>
    <x v="2"/>
    <x v="31"/>
    <x v="101"/>
    <x v="2"/>
    <x v="26"/>
    <x v="27"/>
    <x v="32"/>
    <x v="0"/>
    <x v="252"/>
    <x v="262"/>
    <x v="6"/>
    <x v="2"/>
    <x v="54"/>
    <x v="0"/>
    <x v="1"/>
    <x v="12"/>
  </r>
  <r>
    <x v="2"/>
    <x v="31"/>
    <x v="101"/>
    <x v="2"/>
    <x v="26"/>
    <x v="27"/>
    <x v="32"/>
    <x v="0"/>
    <x v="253"/>
    <x v="282"/>
    <x v="11"/>
    <x v="16"/>
    <x v="91"/>
    <x v="0"/>
    <x v="1"/>
    <x v="12"/>
  </r>
  <r>
    <x v="2"/>
    <x v="31"/>
    <x v="101"/>
    <x v="2"/>
    <x v="26"/>
    <x v="27"/>
    <x v="32"/>
    <x v="0"/>
    <x v="254"/>
    <x v="261"/>
    <x v="6"/>
    <x v="2"/>
    <x v="54"/>
    <x v="0"/>
    <x v="1"/>
    <x v="12"/>
  </r>
  <r>
    <x v="2"/>
    <x v="32"/>
    <x v="3"/>
    <x v="0"/>
    <x v="16"/>
    <x v="11"/>
    <x v="15"/>
    <x v="0"/>
    <x v="553"/>
    <x v="470"/>
    <x v="6"/>
    <x v="4"/>
    <x v="52"/>
    <x v="0"/>
    <x v="2"/>
    <x v="24"/>
  </r>
  <r>
    <x v="2"/>
    <x v="32"/>
    <x v="3"/>
    <x v="0"/>
    <x v="16"/>
    <x v="11"/>
    <x v="15"/>
    <x v="0"/>
    <x v="554"/>
    <x v="471"/>
    <x v="9"/>
    <x v="3"/>
    <x v="83"/>
    <x v="0"/>
    <x v="2"/>
    <x v="24"/>
  </r>
  <r>
    <x v="2"/>
    <x v="32"/>
    <x v="3"/>
    <x v="0"/>
    <x v="16"/>
    <x v="11"/>
    <x v="15"/>
    <x v="0"/>
    <x v="555"/>
    <x v="474"/>
    <x v="9"/>
    <x v="2"/>
    <x v="84"/>
    <x v="0"/>
    <x v="2"/>
    <x v="24"/>
  </r>
  <r>
    <x v="3"/>
    <x v="33"/>
    <x v="126"/>
    <x v="1"/>
    <x v="68"/>
    <x v="18"/>
    <x v="15"/>
    <x v="2"/>
    <x v="460"/>
    <x v="591"/>
    <x v="7"/>
    <x v="4"/>
    <x v="63"/>
    <x v="0"/>
    <x v="2"/>
    <x v="21"/>
  </r>
  <r>
    <x v="3"/>
    <x v="33"/>
    <x v="126"/>
    <x v="1"/>
    <x v="68"/>
    <x v="18"/>
    <x v="15"/>
    <x v="2"/>
    <x v="613"/>
    <x v="418"/>
    <x v="5"/>
    <x v="5"/>
    <x v="42"/>
    <x v="0"/>
    <x v="2"/>
    <x v="21"/>
  </r>
  <r>
    <x v="3"/>
    <x v="33"/>
    <x v="126"/>
    <x v="1"/>
    <x v="68"/>
    <x v="18"/>
    <x v="15"/>
    <x v="2"/>
    <x v="614"/>
    <x v="569"/>
    <x v="4"/>
    <x v="0"/>
    <x v="37"/>
    <x v="0"/>
    <x v="2"/>
    <x v="21"/>
  </r>
  <r>
    <x v="3"/>
    <x v="33"/>
    <x v="126"/>
    <x v="1"/>
    <x v="68"/>
    <x v="18"/>
    <x v="15"/>
    <x v="2"/>
    <x v="615"/>
    <x v="570"/>
    <x v="5"/>
    <x v="0"/>
    <x v="45"/>
    <x v="0"/>
    <x v="2"/>
    <x v="21"/>
  </r>
  <r>
    <x v="3"/>
    <x v="34"/>
    <x v="182"/>
    <x v="1"/>
    <x v="68"/>
    <x v="21"/>
    <x v="18"/>
    <x v="2"/>
    <x v="460"/>
    <x v="591"/>
    <x v="7"/>
    <x v="4"/>
    <x v="63"/>
    <x v="0"/>
    <x v="1"/>
    <x v="19"/>
  </r>
  <r>
    <x v="3"/>
    <x v="34"/>
    <x v="182"/>
    <x v="1"/>
    <x v="68"/>
    <x v="21"/>
    <x v="18"/>
    <x v="2"/>
    <x v="613"/>
    <x v="418"/>
    <x v="5"/>
    <x v="5"/>
    <x v="42"/>
    <x v="0"/>
    <x v="1"/>
    <x v="19"/>
  </r>
  <r>
    <x v="3"/>
    <x v="34"/>
    <x v="182"/>
    <x v="1"/>
    <x v="68"/>
    <x v="21"/>
    <x v="18"/>
    <x v="2"/>
    <x v="683"/>
    <x v="201"/>
    <x v="6"/>
    <x v="4"/>
    <x v="52"/>
    <x v="0"/>
    <x v="1"/>
    <x v="19"/>
  </r>
  <r>
    <x v="3"/>
    <x v="34"/>
    <x v="182"/>
    <x v="1"/>
    <x v="68"/>
    <x v="21"/>
    <x v="18"/>
    <x v="2"/>
    <x v="684"/>
    <x v="27"/>
    <x v="6"/>
    <x v="2"/>
    <x v="54"/>
    <x v="0"/>
    <x v="1"/>
    <x v="19"/>
  </r>
  <r>
    <x v="3"/>
    <x v="35"/>
    <x v="75"/>
    <x v="2"/>
    <x v="27"/>
    <x v="33"/>
    <x v="38"/>
    <x v="0"/>
    <x v="616"/>
    <x v="620"/>
    <x v="11"/>
    <x v="0"/>
    <x v="101"/>
    <x v="0"/>
    <x v="1"/>
    <x v="8"/>
  </r>
  <r>
    <x v="3"/>
    <x v="35"/>
    <x v="75"/>
    <x v="2"/>
    <x v="27"/>
    <x v="33"/>
    <x v="38"/>
    <x v="0"/>
    <x v="617"/>
    <x v="178"/>
    <x v="13"/>
    <x v="0"/>
    <x v="119"/>
    <x v="0"/>
    <x v="1"/>
    <x v="8"/>
  </r>
  <r>
    <x v="3"/>
    <x v="35"/>
    <x v="75"/>
    <x v="2"/>
    <x v="27"/>
    <x v="33"/>
    <x v="38"/>
    <x v="0"/>
    <x v="618"/>
    <x v="44"/>
    <x v="11"/>
    <x v="0"/>
    <x v="101"/>
    <x v="0"/>
    <x v="1"/>
    <x v="8"/>
  </r>
  <r>
    <x v="3"/>
    <x v="35"/>
    <x v="75"/>
    <x v="2"/>
    <x v="27"/>
    <x v="33"/>
    <x v="38"/>
    <x v="0"/>
    <x v="619"/>
    <x v="560"/>
    <x v="9"/>
    <x v="0"/>
    <x v="85"/>
    <x v="0"/>
    <x v="1"/>
    <x v="8"/>
  </r>
  <r>
    <x v="3"/>
    <x v="36"/>
    <x v="79"/>
    <x v="2"/>
    <x v="77"/>
    <x v="21"/>
    <x v="22"/>
    <x v="1"/>
    <x v="399"/>
    <x v="626"/>
    <x v="10"/>
    <x v="0"/>
    <x v="93"/>
    <x v="0"/>
    <x v="1"/>
    <x v="16"/>
  </r>
  <r>
    <x v="3"/>
    <x v="36"/>
    <x v="79"/>
    <x v="2"/>
    <x v="77"/>
    <x v="21"/>
    <x v="22"/>
    <x v="1"/>
    <x v="400"/>
    <x v="493"/>
    <x v="7"/>
    <x v="0"/>
    <x v="66"/>
    <x v="0"/>
    <x v="1"/>
    <x v="16"/>
  </r>
  <r>
    <x v="3"/>
    <x v="36"/>
    <x v="79"/>
    <x v="2"/>
    <x v="77"/>
    <x v="21"/>
    <x v="22"/>
    <x v="1"/>
    <x v="401"/>
    <x v="666"/>
    <x v="6"/>
    <x v="0"/>
    <x v="56"/>
    <x v="0"/>
    <x v="1"/>
    <x v="16"/>
  </r>
  <r>
    <x v="3"/>
    <x v="36"/>
    <x v="79"/>
    <x v="2"/>
    <x v="77"/>
    <x v="21"/>
    <x v="22"/>
    <x v="1"/>
    <x v="402"/>
    <x v="286"/>
    <x v="5"/>
    <x v="0"/>
    <x v="45"/>
    <x v="0"/>
    <x v="1"/>
    <x v="16"/>
  </r>
  <r>
    <x v="3"/>
    <x v="37"/>
    <x v="133"/>
    <x v="1"/>
    <x v="68"/>
    <x v="29"/>
    <x v="26"/>
    <x v="2"/>
    <x v="460"/>
    <x v="591"/>
    <x v="7"/>
    <x v="4"/>
    <x v="63"/>
    <x v="0"/>
    <x v="1"/>
    <x v="14"/>
  </r>
  <r>
    <x v="3"/>
    <x v="37"/>
    <x v="133"/>
    <x v="1"/>
    <x v="68"/>
    <x v="29"/>
    <x v="26"/>
    <x v="2"/>
    <x v="461"/>
    <x v="417"/>
    <x v="6"/>
    <x v="4"/>
    <x v="52"/>
    <x v="0"/>
    <x v="1"/>
    <x v="14"/>
  </r>
  <r>
    <x v="3"/>
    <x v="37"/>
    <x v="133"/>
    <x v="1"/>
    <x v="68"/>
    <x v="29"/>
    <x v="26"/>
    <x v="2"/>
    <x v="462"/>
    <x v="561"/>
    <x v="13"/>
    <x v="18"/>
    <x v="106"/>
    <x v="0"/>
    <x v="1"/>
    <x v="14"/>
  </r>
  <r>
    <x v="3"/>
    <x v="37"/>
    <x v="133"/>
    <x v="1"/>
    <x v="68"/>
    <x v="29"/>
    <x v="26"/>
    <x v="2"/>
    <x v="463"/>
    <x v="333"/>
    <x v="6"/>
    <x v="6"/>
    <x v="50"/>
    <x v="0"/>
    <x v="1"/>
    <x v="14"/>
  </r>
  <r>
    <x v="3"/>
    <x v="38"/>
    <x v="132"/>
    <x v="1"/>
    <x v="27"/>
    <x v="18"/>
    <x v="15"/>
    <x v="2"/>
    <x v="460"/>
    <x v="591"/>
    <x v="7"/>
    <x v="4"/>
    <x v="63"/>
    <x v="0"/>
    <x v="1"/>
    <x v="22"/>
  </r>
  <r>
    <x v="3"/>
    <x v="38"/>
    <x v="132"/>
    <x v="1"/>
    <x v="27"/>
    <x v="18"/>
    <x v="15"/>
    <x v="2"/>
    <x v="461"/>
    <x v="417"/>
    <x v="6"/>
    <x v="4"/>
    <x v="52"/>
    <x v="0"/>
    <x v="1"/>
    <x v="22"/>
  </r>
  <r>
    <x v="3"/>
    <x v="38"/>
    <x v="132"/>
    <x v="1"/>
    <x v="27"/>
    <x v="18"/>
    <x v="15"/>
    <x v="2"/>
    <x v="186"/>
    <x v="431"/>
    <x v="5"/>
    <x v="6"/>
    <x v="41"/>
    <x v="0"/>
    <x v="1"/>
    <x v="22"/>
  </r>
  <r>
    <x v="3"/>
    <x v="38"/>
    <x v="132"/>
    <x v="1"/>
    <x v="27"/>
    <x v="18"/>
    <x v="15"/>
    <x v="2"/>
    <x v="187"/>
    <x v="330"/>
    <x v="3"/>
    <x v="6"/>
    <x v="25"/>
    <x v="0"/>
    <x v="1"/>
    <x v="22"/>
  </r>
  <r>
    <x v="3"/>
    <x v="39"/>
    <x v="131"/>
    <x v="1"/>
    <x v="6"/>
    <x v="17"/>
    <x v="14"/>
    <x v="2"/>
    <x v="460"/>
    <x v="591"/>
    <x v="7"/>
    <x v="4"/>
    <x v="63"/>
    <x v="0"/>
    <x v="1"/>
    <x v="22"/>
  </r>
  <r>
    <x v="3"/>
    <x v="39"/>
    <x v="131"/>
    <x v="1"/>
    <x v="6"/>
    <x v="17"/>
    <x v="14"/>
    <x v="2"/>
    <x v="530"/>
    <x v="559"/>
    <x v="5"/>
    <x v="0"/>
    <x v="45"/>
    <x v="0"/>
    <x v="1"/>
    <x v="22"/>
  </r>
  <r>
    <x v="3"/>
    <x v="39"/>
    <x v="131"/>
    <x v="1"/>
    <x v="6"/>
    <x v="17"/>
    <x v="14"/>
    <x v="2"/>
    <x v="531"/>
    <x v="329"/>
    <x v="11"/>
    <x v="8"/>
    <x v="96"/>
    <x v="0"/>
    <x v="1"/>
    <x v="22"/>
  </r>
  <r>
    <x v="3"/>
    <x v="40"/>
    <x v="211"/>
    <x v="0"/>
    <x v="68"/>
    <x v="7"/>
    <x v="5"/>
    <x v="1"/>
    <x v="173"/>
    <x v="648"/>
    <x v="4"/>
    <x v="5"/>
    <x v="34"/>
    <x v="0"/>
    <x v="2"/>
    <x v="35"/>
  </r>
  <r>
    <x v="3"/>
    <x v="40"/>
    <x v="211"/>
    <x v="0"/>
    <x v="68"/>
    <x v="7"/>
    <x v="5"/>
    <x v="1"/>
    <x v="174"/>
    <x v="668"/>
    <x v="5"/>
    <x v="6"/>
    <x v="41"/>
    <x v="0"/>
    <x v="2"/>
    <x v="35"/>
  </r>
  <r>
    <x v="3"/>
    <x v="40"/>
    <x v="211"/>
    <x v="0"/>
    <x v="68"/>
    <x v="7"/>
    <x v="5"/>
    <x v="1"/>
    <x v="175"/>
    <x v="483"/>
    <x v="4"/>
    <x v="6"/>
    <x v="33"/>
    <x v="0"/>
    <x v="2"/>
    <x v="35"/>
  </r>
  <r>
    <x v="3"/>
    <x v="41"/>
    <x v="134"/>
    <x v="1"/>
    <x v="27"/>
    <x v="18"/>
    <x v="15"/>
    <x v="2"/>
    <x v="460"/>
    <x v="591"/>
    <x v="7"/>
    <x v="4"/>
    <x v="63"/>
    <x v="0"/>
    <x v="1"/>
    <x v="22"/>
  </r>
  <r>
    <x v="3"/>
    <x v="41"/>
    <x v="134"/>
    <x v="1"/>
    <x v="27"/>
    <x v="18"/>
    <x v="15"/>
    <x v="2"/>
    <x v="461"/>
    <x v="417"/>
    <x v="6"/>
    <x v="4"/>
    <x v="52"/>
    <x v="0"/>
    <x v="1"/>
    <x v="22"/>
  </r>
  <r>
    <x v="3"/>
    <x v="41"/>
    <x v="134"/>
    <x v="1"/>
    <x v="27"/>
    <x v="18"/>
    <x v="15"/>
    <x v="2"/>
    <x v="188"/>
    <x v="331"/>
    <x v="7"/>
    <x v="13"/>
    <x v="56"/>
    <x v="0"/>
    <x v="1"/>
    <x v="22"/>
  </r>
  <r>
    <x v="3"/>
    <x v="41"/>
    <x v="134"/>
    <x v="1"/>
    <x v="27"/>
    <x v="18"/>
    <x v="15"/>
    <x v="2"/>
    <x v="189"/>
    <x v="332"/>
    <x v="1"/>
    <x v="6"/>
    <x v="8"/>
    <x v="0"/>
    <x v="1"/>
    <x v="22"/>
  </r>
  <r>
    <x v="3"/>
    <x v="42"/>
    <x v="196"/>
    <x v="2"/>
    <x v="6"/>
    <x v="27"/>
    <x v="20"/>
    <x v="3"/>
    <x v="464"/>
    <x v="536"/>
    <x v="8"/>
    <x v="0"/>
    <x v="75"/>
    <x v="1"/>
    <x v="1"/>
    <x v="15"/>
  </r>
  <r>
    <x v="3"/>
    <x v="42"/>
    <x v="196"/>
    <x v="2"/>
    <x v="6"/>
    <x v="27"/>
    <x v="20"/>
    <x v="3"/>
    <x v="465"/>
    <x v="290"/>
    <x v="12"/>
    <x v="0"/>
    <x v="111"/>
    <x v="1"/>
    <x v="1"/>
    <x v="15"/>
  </r>
  <r>
    <x v="3"/>
    <x v="42"/>
    <x v="196"/>
    <x v="2"/>
    <x v="6"/>
    <x v="27"/>
    <x v="20"/>
    <x v="3"/>
    <x v="466"/>
    <x v="250"/>
    <x v="9"/>
    <x v="0"/>
    <x v="85"/>
    <x v="1"/>
    <x v="1"/>
    <x v="15"/>
  </r>
  <r>
    <x v="3"/>
    <x v="43"/>
    <x v="54"/>
    <x v="2"/>
    <x v="27"/>
    <x v="30"/>
    <x v="31"/>
    <x v="1"/>
    <x v="692"/>
    <x v="619"/>
    <x v="6"/>
    <x v="0"/>
    <x v="56"/>
    <x v="1"/>
    <x v="1"/>
    <x v="11"/>
  </r>
  <r>
    <x v="3"/>
    <x v="43"/>
    <x v="54"/>
    <x v="2"/>
    <x v="27"/>
    <x v="30"/>
    <x v="31"/>
    <x v="1"/>
    <x v="693"/>
    <x v="167"/>
    <x v="8"/>
    <x v="0"/>
    <x v="75"/>
    <x v="1"/>
    <x v="1"/>
    <x v="11"/>
  </r>
  <r>
    <x v="3"/>
    <x v="43"/>
    <x v="54"/>
    <x v="2"/>
    <x v="27"/>
    <x v="30"/>
    <x v="31"/>
    <x v="1"/>
    <x v="694"/>
    <x v="327"/>
    <x v="18"/>
    <x v="0"/>
    <x v="158"/>
    <x v="1"/>
    <x v="1"/>
    <x v="11"/>
  </r>
  <r>
    <x v="3"/>
    <x v="43"/>
    <x v="54"/>
    <x v="2"/>
    <x v="27"/>
    <x v="30"/>
    <x v="31"/>
    <x v="1"/>
    <x v="695"/>
    <x v="248"/>
    <x v="5"/>
    <x v="0"/>
    <x v="45"/>
    <x v="1"/>
    <x v="1"/>
    <x v="11"/>
  </r>
  <r>
    <x v="3"/>
    <x v="44"/>
    <x v="25"/>
    <x v="2"/>
    <x v="27"/>
    <x v="30"/>
    <x v="31"/>
    <x v="1"/>
    <x v="688"/>
    <x v="293"/>
    <x v="9"/>
    <x v="0"/>
    <x v="85"/>
    <x v="0"/>
    <x v="1"/>
    <x v="11"/>
  </r>
  <r>
    <x v="3"/>
    <x v="44"/>
    <x v="25"/>
    <x v="2"/>
    <x v="27"/>
    <x v="30"/>
    <x v="31"/>
    <x v="1"/>
    <x v="689"/>
    <x v="119"/>
    <x v="7"/>
    <x v="0"/>
    <x v="66"/>
    <x v="0"/>
    <x v="1"/>
    <x v="11"/>
  </r>
  <r>
    <x v="3"/>
    <x v="44"/>
    <x v="25"/>
    <x v="2"/>
    <x v="27"/>
    <x v="30"/>
    <x v="31"/>
    <x v="1"/>
    <x v="690"/>
    <x v="498"/>
    <x v="15"/>
    <x v="0"/>
    <x v="137"/>
    <x v="0"/>
    <x v="1"/>
    <x v="11"/>
  </r>
  <r>
    <x v="3"/>
    <x v="44"/>
    <x v="25"/>
    <x v="2"/>
    <x v="27"/>
    <x v="30"/>
    <x v="31"/>
    <x v="1"/>
    <x v="691"/>
    <x v="97"/>
    <x v="6"/>
    <x v="0"/>
    <x v="56"/>
    <x v="0"/>
    <x v="1"/>
    <x v="11"/>
  </r>
  <r>
    <x v="3"/>
    <x v="45"/>
    <x v="223"/>
    <x v="1"/>
    <x v="27"/>
    <x v="35"/>
    <x v="32"/>
    <x v="2"/>
    <x v="460"/>
    <x v="591"/>
    <x v="7"/>
    <x v="4"/>
    <x v="63"/>
    <x v="0"/>
    <x v="1"/>
    <x v="11"/>
  </r>
  <r>
    <x v="3"/>
    <x v="45"/>
    <x v="223"/>
    <x v="1"/>
    <x v="27"/>
    <x v="35"/>
    <x v="32"/>
    <x v="2"/>
    <x v="685"/>
    <x v="750"/>
    <x v="16"/>
    <x v="30"/>
    <x v="120"/>
    <x v="0"/>
    <x v="1"/>
    <x v="11"/>
  </r>
  <r>
    <x v="3"/>
    <x v="45"/>
    <x v="223"/>
    <x v="1"/>
    <x v="27"/>
    <x v="35"/>
    <x v="32"/>
    <x v="2"/>
    <x v="686"/>
    <x v="751"/>
    <x v="4"/>
    <x v="0"/>
    <x v="37"/>
    <x v="0"/>
    <x v="1"/>
    <x v="11"/>
  </r>
  <r>
    <x v="3"/>
    <x v="45"/>
    <x v="223"/>
    <x v="1"/>
    <x v="27"/>
    <x v="35"/>
    <x v="32"/>
    <x v="2"/>
    <x v="687"/>
    <x v="413"/>
    <x v="11"/>
    <x v="0"/>
    <x v="101"/>
    <x v="0"/>
    <x v="1"/>
    <x v="11"/>
  </r>
  <r>
    <x v="3"/>
    <x v="46"/>
    <x v="130"/>
    <x v="1"/>
    <x v="27"/>
    <x v="18"/>
    <x v="19"/>
    <x v="1"/>
    <x v="460"/>
    <x v="591"/>
    <x v="7"/>
    <x v="4"/>
    <x v="63"/>
    <x v="0"/>
    <x v="1"/>
    <x v="20"/>
  </r>
  <r>
    <x v="3"/>
    <x v="46"/>
    <x v="130"/>
    <x v="1"/>
    <x v="27"/>
    <x v="18"/>
    <x v="19"/>
    <x v="1"/>
    <x v="679"/>
    <x v="328"/>
    <x v="4"/>
    <x v="6"/>
    <x v="33"/>
    <x v="0"/>
    <x v="1"/>
    <x v="20"/>
  </r>
  <r>
    <x v="3"/>
    <x v="46"/>
    <x v="130"/>
    <x v="1"/>
    <x v="27"/>
    <x v="18"/>
    <x v="19"/>
    <x v="1"/>
    <x v="680"/>
    <x v="452"/>
    <x v="4"/>
    <x v="6"/>
    <x v="33"/>
    <x v="0"/>
    <x v="1"/>
    <x v="20"/>
  </r>
  <r>
    <x v="3"/>
    <x v="46"/>
    <x v="130"/>
    <x v="1"/>
    <x v="27"/>
    <x v="18"/>
    <x v="19"/>
    <x v="1"/>
    <x v="681"/>
    <x v="453"/>
    <x v="5"/>
    <x v="6"/>
    <x v="41"/>
    <x v="0"/>
    <x v="1"/>
    <x v="20"/>
  </r>
  <r>
    <x v="3"/>
    <x v="46"/>
    <x v="130"/>
    <x v="1"/>
    <x v="27"/>
    <x v="18"/>
    <x v="19"/>
    <x v="1"/>
    <x v="682"/>
    <x v="455"/>
    <x v="2"/>
    <x v="2"/>
    <x v="19"/>
    <x v="0"/>
    <x v="1"/>
    <x v="20"/>
  </r>
  <r>
    <x v="4"/>
    <x v="47"/>
    <x v="220"/>
    <x v="2"/>
    <x v="57"/>
    <x v="25"/>
    <x v="26"/>
    <x v="1"/>
    <x v="498"/>
    <x v="510"/>
    <x v="16"/>
    <x v="0"/>
    <x v="143"/>
    <x v="0"/>
    <x v="1"/>
    <x v="12"/>
  </r>
  <r>
    <x v="4"/>
    <x v="47"/>
    <x v="220"/>
    <x v="2"/>
    <x v="57"/>
    <x v="25"/>
    <x v="26"/>
    <x v="1"/>
    <x v="499"/>
    <x v="546"/>
    <x v="16"/>
    <x v="0"/>
    <x v="143"/>
    <x v="0"/>
    <x v="1"/>
    <x v="12"/>
  </r>
  <r>
    <x v="4"/>
    <x v="47"/>
    <x v="220"/>
    <x v="2"/>
    <x v="57"/>
    <x v="25"/>
    <x v="26"/>
    <x v="1"/>
    <x v="6"/>
    <x v="342"/>
    <x v="6"/>
    <x v="6"/>
    <x v="50"/>
    <x v="0"/>
    <x v="1"/>
    <x v="12"/>
  </r>
  <r>
    <x v="4"/>
    <x v="48"/>
    <x v="1"/>
    <x v="0"/>
    <x v="28"/>
    <x v="1"/>
    <x v="3"/>
    <x v="0"/>
    <x v="529"/>
    <x v="386"/>
    <x v="2"/>
    <x v="18"/>
    <x v="8"/>
    <x v="0"/>
    <x v="2"/>
    <x v="41"/>
  </r>
  <r>
    <x v="4"/>
    <x v="48"/>
    <x v="1"/>
    <x v="0"/>
    <x v="28"/>
    <x v="1"/>
    <x v="3"/>
    <x v="0"/>
    <x v="176"/>
    <x v="466"/>
    <x v="5"/>
    <x v="10"/>
    <x v="39"/>
    <x v="0"/>
    <x v="2"/>
    <x v="41"/>
  </r>
  <r>
    <x v="4"/>
    <x v="48"/>
    <x v="1"/>
    <x v="0"/>
    <x v="28"/>
    <x v="1"/>
    <x v="3"/>
    <x v="0"/>
    <x v="177"/>
    <x v="564"/>
    <x v="1"/>
    <x v="5"/>
    <x v="9"/>
    <x v="0"/>
    <x v="2"/>
    <x v="41"/>
  </r>
  <r>
    <x v="4"/>
    <x v="49"/>
    <x v="221"/>
    <x v="2"/>
    <x v="47"/>
    <x v="18"/>
    <x v="19"/>
    <x v="1"/>
    <x v="234"/>
    <x v="61"/>
    <x v="2"/>
    <x v="0"/>
    <x v="21"/>
    <x v="0"/>
    <x v="1"/>
    <x v="18"/>
  </r>
  <r>
    <x v="4"/>
    <x v="49"/>
    <x v="221"/>
    <x v="2"/>
    <x v="47"/>
    <x v="18"/>
    <x v="19"/>
    <x v="1"/>
    <x v="373"/>
    <x v="504"/>
    <x v="9"/>
    <x v="0"/>
    <x v="85"/>
    <x v="0"/>
    <x v="1"/>
    <x v="18"/>
  </r>
  <r>
    <x v="4"/>
    <x v="49"/>
    <x v="221"/>
    <x v="2"/>
    <x v="47"/>
    <x v="18"/>
    <x v="19"/>
    <x v="1"/>
    <x v="374"/>
    <x v="267"/>
    <x v="8"/>
    <x v="0"/>
    <x v="75"/>
    <x v="0"/>
    <x v="1"/>
    <x v="18"/>
  </r>
  <r>
    <x v="4"/>
    <x v="49"/>
    <x v="221"/>
    <x v="2"/>
    <x v="47"/>
    <x v="18"/>
    <x v="19"/>
    <x v="1"/>
    <x v="375"/>
    <x v="230"/>
    <x v="6"/>
    <x v="0"/>
    <x v="56"/>
    <x v="0"/>
    <x v="1"/>
    <x v="18"/>
  </r>
  <r>
    <x v="4"/>
    <x v="50"/>
    <x v="183"/>
    <x v="2"/>
    <x v="57"/>
    <x v="15"/>
    <x v="16"/>
    <x v="1"/>
    <x v="5"/>
    <x v="494"/>
    <x v="6"/>
    <x v="0"/>
    <x v="56"/>
    <x v="0"/>
    <x v="1"/>
    <x v="21"/>
  </r>
  <r>
    <x v="4"/>
    <x v="50"/>
    <x v="183"/>
    <x v="2"/>
    <x v="57"/>
    <x v="15"/>
    <x v="16"/>
    <x v="1"/>
    <x v="6"/>
    <x v="342"/>
    <x v="6"/>
    <x v="6"/>
    <x v="50"/>
    <x v="0"/>
    <x v="1"/>
    <x v="21"/>
  </r>
  <r>
    <x v="4"/>
    <x v="50"/>
    <x v="183"/>
    <x v="2"/>
    <x v="57"/>
    <x v="15"/>
    <x v="16"/>
    <x v="1"/>
    <x v="12"/>
    <x v="172"/>
    <x v="4"/>
    <x v="0"/>
    <x v="37"/>
    <x v="0"/>
    <x v="1"/>
    <x v="21"/>
  </r>
  <r>
    <x v="4"/>
    <x v="50"/>
    <x v="183"/>
    <x v="2"/>
    <x v="57"/>
    <x v="15"/>
    <x v="16"/>
    <x v="1"/>
    <x v="13"/>
    <x v="747"/>
    <x v="6"/>
    <x v="0"/>
    <x v="56"/>
    <x v="0"/>
    <x v="1"/>
    <x v="21"/>
  </r>
  <r>
    <x v="4"/>
    <x v="51"/>
    <x v="114"/>
    <x v="2"/>
    <x v="28"/>
    <x v="18"/>
    <x v="19"/>
    <x v="1"/>
    <x v="3"/>
    <x v="539"/>
    <x v="8"/>
    <x v="0"/>
    <x v="75"/>
    <x v="1"/>
    <x v="1"/>
    <x v="19"/>
  </r>
  <r>
    <x v="4"/>
    <x v="51"/>
    <x v="114"/>
    <x v="2"/>
    <x v="28"/>
    <x v="18"/>
    <x v="19"/>
    <x v="1"/>
    <x v="4"/>
    <x v="268"/>
    <x v="5"/>
    <x v="0"/>
    <x v="45"/>
    <x v="1"/>
    <x v="1"/>
    <x v="19"/>
  </r>
  <r>
    <x v="4"/>
    <x v="51"/>
    <x v="114"/>
    <x v="2"/>
    <x v="28"/>
    <x v="18"/>
    <x v="19"/>
    <x v="1"/>
    <x v="5"/>
    <x v="494"/>
    <x v="6"/>
    <x v="0"/>
    <x v="56"/>
    <x v="1"/>
    <x v="1"/>
    <x v="19"/>
  </r>
  <r>
    <x v="4"/>
    <x v="51"/>
    <x v="114"/>
    <x v="2"/>
    <x v="28"/>
    <x v="18"/>
    <x v="19"/>
    <x v="1"/>
    <x v="6"/>
    <x v="342"/>
    <x v="6"/>
    <x v="6"/>
    <x v="50"/>
    <x v="1"/>
    <x v="1"/>
    <x v="19"/>
  </r>
  <r>
    <x v="4"/>
    <x v="52"/>
    <x v="93"/>
    <x v="2"/>
    <x v="47"/>
    <x v="36"/>
    <x v="37"/>
    <x v="1"/>
    <x v="6"/>
    <x v="342"/>
    <x v="6"/>
    <x v="6"/>
    <x v="50"/>
    <x v="0"/>
    <x v="1"/>
    <x v="8"/>
  </r>
  <r>
    <x v="4"/>
    <x v="52"/>
    <x v="93"/>
    <x v="2"/>
    <x v="47"/>
    <x v="36"/>
    <x v="37"/>
    <x v="1"/>
    <x v="375"/>
    <x v="230"/>
    <x v="6"/>
    <x v="0"/>
    <x v="56"/>
    <x v="0"/>
    <x v="1"/>
    <x v="8"/>
  </r>
  <r>
    <x v="4"/>
    <x v="52"/>
    <x v="93"/>
    <x v="2"/>
    <x v="47"/>
    <x v="36"/>
    <x v="37"/>
    <x v="1"/>
    <x v="384"/>
    <x v="86"/>
    <x v="13"/>
    <x v="0"/>
    <x v="119"/>
    <x v="0"/>
    <x v="1"/>
    <x v="8"/>
  </r>
  <r>
    <x v="4"/>
    <x v="52"/>
    <x v="93"/>
    <x v="2"/>
    <x v="47"/>
    <x v="36"/>
    <x v="37"/>
    <x v="1"/>
    <x v="385"/>
    <x v="285"/>
    <x v="14"/>
    <x v="0"/>
    <x v="127"/>
    <x v="0"/>
    <x v="1"/>
    <x v="8"/>
  </r>
  <r>
    <x v="4"/>
    <x v="52"/>
    <x v="93"/>
    <x v="2"/>
    <x v="47"/>
    <x v="36"/>
    <x v="37"/>
    <x v="1"/>
    <x v="386"/>
    <x v="272"/>
    <x v="1"/>
    <x v="0"/>
    <x v="13"/>
    <x v="0"/>
    <x v="1"/>
    <x v="8"/>
  </r>
  <r>
    <x v="4"/>
    <x v="53"/>
    <x v="186"/>
    <x v="2"/>
    <x v="57"/>
    <x v="13"/>
    <x v="13"/>
    <x v="1"/>
    <x v="5"/>
    <x v="494"/>
    <x v="6"/>
    <x v="0"/>
    <x v="56"/>
    <x v="1"/>
    <x v="1"/>
    <x v="21"/>
  </r>
  <r>
    <x v="4"/>
    <x v="53"/>
    <x v="186"/>
    <x v="2"/>
    <x v="57"/>
    <x v="13"/>
    <x v="13"/>
    <x v="1"/>
    <x v="14"/>
    <x v="497"/>
    <x v="11"/>
    <x v="0"/>
    <x v="101"/>
    <x v="1"/>
    <x v="1"/>
    <x v="21"/>
  </r>
  <r>
    <x v="4"/>
    <x v="53"/>
    <x v="186"/>
    <x v="2"/>
    <x v="57"/>
    <x v="13"/>
    <x v="13"/>
    <x v="1"/>
    <x v="15"/>
    <x v="260"/>
    <x v="8"/>
    <x v="0"/>
    <x v="75"/>
    <x v="1"/>
    <x v="1"/>
    <x v="21"/>
  </r>
  <r>
    <x v="4"/>
    <x v="54"/>
    <x v="155"/>
    <x v="2"/>
    <x v="28"/>
    <x v="48"/>
    <x v="51"/>
    <x v="0"/>
    <x v="7"/>
    <x v="696"/>
    <x v="15"/>
    <x v="0"/>
    <x v="137"/>
    <x v="1"/>
    <x v="1"/>
    <x v="4"/>
  </r>
  <r>
    <x v="4"/>
    <x v="54"/>
    <x v="155"/>
    <x v="2"/>
    <x v="28"/>
    <x v="48"/>
    <x v="51"/>
    <x v="0"/>
    <x v="8"/>
    <x v="416"/>
    <x v="10"/>
    <x v="0"/>
    <x v="93"/>
    <x v="1"/>
    <x v="1"/>
    <x v="4"/>
  </r>
  <r>
    <x v="4"/>
    <x v="54"/>
    <x v="155"/>
    <x v="2"/>
    <x v="28"/>
    <x v="48"/>
    <x v="51"/>
    <x v="0"/>
    <x v="9"/>
    <x v="447"/>
    <x v="13"/>
    <x v="0"/>
    <x v="119"/>
    <x v="1"/>
    <x v="1"/>
    <x v="4"/>
  </r>
  <r>
    <x v="4"/>
    <x v="54"/>
    <x v="155"/>
    <x v="2"/>
    <x v="28"/>
    <x v="48"/>
    <x v="51"/>
    <x v="0"/>
    <x v="10"/>
    <x v="340"/>
    <x v="9"/>
    <x v="8"/>
    <x v="79"/>
    <x v="1"/>
    <x v="1"/>
    <x v="4"/>
  </r>
  <r>
    <x v="4"/>
    <x v="54"/>
    <x v="155"/>
    <x v="2"/>
    <x v="28"/>
    <x v="48"/>
    <x v="51"/>
    <x v="0"/>
    <x v="11"/>
    <x v="374"/>
    <x v="9"/>
    <x v="8"/>
    <x v="79"/>
    <x v="1"/>
    <x v="1"/>
    <x v="4"/>
  </r>
  <r>
    <x v="4"/>
    <x v="55"/>
    <x v="26"/>
    <x v="2"/>
    <x v="47"/>
    <x v="24"/>
    <x v="25"/>
    <x v="1"/>
    <x v="750"/>
    <x v="499"/>
    <x v="7"/>
    <x v="0"/>
    <x v="66"/>
    <x v="0"/>
    <x v="1"/>
    <x v="14"/>
  </r>
  <r>
    <x v="4"/>
    <x v="55"/>
    <x v="26"/>
    <x v="2"/>
    <x v="47"/>
    <x v="24"/>
    <x v="25"/>
    <x v="1"/>
    <x v="751"/>
    <x v="509"/>
    <x v="9"/>
    <x v="0"/>
    <x v="85"/>
    <x v="0"/>
    <x v="1"/>
    <x v="14"/>
  </r>
  <r>
    <x v="4"/>
    <x v="55"/>
    <x v="26"/>
    <x v="2"/>
    <x v="47"/>
    <x v="24"/>
    <x v="25"/>
    <x v="1"/>
    <x v="752"/>
    <x v="729"/>
    <x v="6"/>
    <x v="0"/>
    <x v="56"/>
    <x v="0"/>
    <x v="1"/>
    <x v="14"/>
  </r>
  <r>
    <x v="4"/>
    <x v="55"/>
    <x v="26"/>
    <x v="2"/>
    <x v="47"/>
    <x v="24"/>
    <x v="25"/>
    <x v="1"/>
    <x v="754"/>
    <x v="727"/>
    <x v="9"/>
    <x v="0"/>
    <x v="85"/>
    <x v="0"/>
    <x v="1"/>
    <x v="14"/>
  </r>
  <r>
    <x v="4"/>
    <x v="56"/>
    <x v="104"/>
    <x v="2"/>
    <x v="47"/>
    <x v="52"/>
    <x v="53"/>
    <x v="1"/>
    <x v="2"/>
    <x v="339"/>
    <x v="6"/>
    <x v="8"/>
    <x v="49"/>
    <x v="1"/>
    <x v="1"/>
    <x v="3"/>
  </r>
  <r>
    <x v="4"/>
    <x v="56"/>
    <x v="104"/>
    <x v="2"/>
    <x v="47"/>
    <x v="52"/>
    <x v="53"/>
    <x v="1"/>
    <x v="7"/>
    <x v="696"/>
    <x v="15"/>
    <x v="0"/>
    <x v="137"/>
    <x v="1"/>
    <x v="1"/>
    <x v="3"/>
  </r>
  <r>
    <x v="4"/>
    <x v="56"/>
    <x v="104"/>
    <x v="2"/>
    <x v="47"/>
    <x v="52"/>
    <x v="53"/>
    <x v="1"/>
    <x v="387"/>
    <x v="554"/>
    <x v="7"/>
    <x v="0"/>
    <x v="66"/>
    <x v="1"/>
    <x v="1"/>
    <x v="3"/>
  </r>
  <r>
    <x v="4"/>
    <x v="56"/>
    <x v="104"/>
    <x v="2"/>
    <x v="47"/>
    <x v="52"/>
    <x v="53"/>
    <x v="1"/>
    <x v="388"/>
    <x v="369"/>
    <x v="6"/>
    <x v="0"/>
    <x v="56"/>
    <x v="1"/>
    <x v="1"/>
    <x v="3"/>
  </r>
  <r>
    <x v="4"/>
    <x v="56"/>
    <x v="104"/>
    <x v="2"/>
    <x v="47"/>
    <x v="52"/>
    <x v="53"/>
    <x v="1"/>
    <x v="389"/>
    <x v="245"/>
    <x v="6"/>
    <x v="3"/>
    <x v="53"/>
    <x v="1"/>
    <x v="1"/>
    <x v="3"/>
  </r>
  <r>
    <x v="4"/>
    <x v="56"/>
    <x v="104"/>
    <x v="2"/>
    <x v="47"/>
    <x v="52"/>
    <x v="53"/>
    <x v="1"/>
    <x v="390"/>
    <x v="519"/>
    <x v="6"/>
    <x v="0"/>
    <x v="56"/>
    <x v="1"/>
    <x v="1"/>
    <x v="3"/>
  </r>
  <r>
    <x v="4"/>
    <x v="56"/>
    <x v="104"/>
    <x v="2"/>
    <x v="47"/>
    <x v="52"/>
    <x v="53"/>
    <x v="1"/>
    <x v="391"/>
    <x v="183"/>
    <x v="6"/>
    <x v="0"/>
    <x v="56"/>
    <x v="1"/>
    <x v="1"/>
    <x v="3"/>
  </r>
  <r>
    <x v="4"/>
    <x v="57"/>
    <x v="128"/>
    <x v="2"/>
    <x v="19"/>
    <x v="13"/>
    <x v="13"/>
    <x v="1"/>
    <x v="549"/>
    <x v="320"/>
    <x v="6"/>
    <x v="0"/>
    <x v="56"/>
    <x v="1"/>
    <x v="1"/>
    <x v="24"/>
  </r>
  <r>
    <x v="4"/>
    <x v="57"/>
    <x v="128"/>
    <x v="2"/>
    <x v="19"/>
    <x v="13"/>
    <x v="13"/>
    <x v="1"/>
    <x v="550"/>
    <x v="322"/>
    <x v="4"/>
    <x v="0"/>
    <x v="37"/>
    <x v="1"/>
    <x v="1"/>
    <x v="24"/>
  </r>
  <r>
    <x v="4"/>
    <x v="57"/>
    <x v="128"/>
    <x v="2"/>
    <x v="19"/>
    <x v="13"/>
    <x v="13"/>
    <x v="1"/>
    <x v="551"/>
    <x v="616"/>
    <x v="4"/>
    <x v="0"/>
    <x v="37"/>
    <x v="1"/>
    <x v="1"/>
    <x v="24"/>
  </r>
  <r>
    <x v="4"/>
    <x v="57"/>
    <x v="128"/>
    <x v="2"/>
    <x v="19"/>
    <x v="13"/>
    <x v="13"/>
    <x v="1"/>
    <x v="552"/>
    <x v="207"/>
    <x v="5"/>
    <x v="0"/>
    <x v="45"/>
    <x v="1"/>
    <x v="1"/>
    <x v="24"/>
  </r>
  <r>
    <x v="4"/>
    <x v="58"/>
    <x v="35"/>
    <x v="2"/>
    <x v="28"/>
    <x v="19"/>
    <x v="24"/>
    <x v="0"/>
    <x v="492"/>
    <x v="336"/>
    <x v="9"/>
    <x v="0"/>
    <x v="85"/>
    <x v="1"/>
    <x v="1"/>
    <x v="16"/>
  </r>
  <r>
    <x v="4"/>
    <x v="58"/>
    <x v="35"/>
    <x v="2"/>
    <x v="28"/>
    <x v="19"/>
    <x v="24"/>
    <x v="0"/>
    <x v="496"/>
    <x v="269"/>
    <x v="6"/>
    <x v="0"/>
    <x v="56"/>
    <x v="1"/>
    <x v="1"/>
    <x v="16"/>
  </r>
  <r>
    <x v="4"/>
    <x v="58"/>
    <x v="35"/>
    <x v="2"/>
    <x v="28"/>
    <x v="19"/>
    <x v="24"/>
    <x v="0"/>
    <x v="497"/>
    <x v="507"/>
    <x v="9"/>
    <x v="0"/>
    <x v="85"/>
    <x v="1"/>
    <x v="1"/>
    <x v="16"/>
  </r>
  <r>
    <x v="4"/>
    <x v="58"/>
    <x v="35"/>
    <x v="2"/>
    <x v="28"/>
    <x v="19"/>
    <x v="24"/>
    <x v="0"/>
    <x v="2"/>
    <x v="339"/>
    <x v="6"/>
    <x v="8"/>
    <x v="49"/>
    <x v="1"/>
    <x v="1"/>
    <x v="16"/>
  </r>
  <r>
    <x v="4"/>
    <x v="59"/>
    <x v="92"/>
    <x v="2"/>
    <x v="47"/>
    <x v="31"/>
    <x v="36"/>
    <x v="0"/>
    <x v="639"/>
    <x v="78"/>
    <x v="8"/>
    <x v="4"/>
    <x v="72"/>
    <x v="1"/>
    <x v="1"/>
    <x v="10"/>
  </r>
  <r>
    <x v="4"/>
    <x v="59"/>
    <x v="92"/>
    <x v="2"/>
    <x v="47"/>
    <x v="31"/>
    <x v="36"/>
    <x v="0"/>
    <x v="640"/>
    <x v="87"/>
    <x v="10"/>
    <x v="4"/>
    <x v="91"/>
    <x v="1"/>
    <x v="1"/>
    <x v="10"/>
  </r>
  <r>
    <x v="4"/>
    <x v="59"/>
    <x v="92"/>
    <x v="2"/>
    <x v="47"/>
    <x v="31"/>
    <x v="36"/>
    <x v="0"/>
    <x v="1"/>
    <x v="251"/>
    <x v="6"/>
    <x v="0"/>
    <x v="56"/>
    <x v="1"/>
    <x v="1"/>
    <x v="10"/>
  </r>
  <r>
    <x v="4"/>
    <x v="59"/>
    <x v="92"/>
    <x v="2"/>
    <x v="47"/>
    <x v="31"/>
    <x v="36"/>
    <x v="0"/>
    <x v="2"/>
    <x v="339"/>
    <x v="6"/>
    <x v="8"/>
    <x v="49"/>
    <x v="1"/>
    <x v="1"/>
    <x v="10"/>
  </r>
  <r>
    <x v="4"/>
    <x v="59"/>
    <x v="92"/>
    <x v="2"/>
    <x v="47"/>
    <x v="31"/>
    <x v="36"/>
    <x v="0"/>
    <x v="292"/>
    <x v="47"/>
    <x v="9"/>
    <x v="0"/>
    <x v="85"/>
    <x v="1"/>
    <x v="1"/>
    <x v="10"/>
  </r>
  <r>
    <x v="4"/>
    <x v="60"/>
    <x v="9"/>
    <x v="1"/>
    <x v="47"/>
    <x v="36"/>
    <x v="27"/>
    <x v="1"/>
    <x v="490"/>
    <x v="482"/>
    <x v="13"/>
    <x v="0"/>
    <x v="119"/>
    <x v="1"/>
    <x v="1"/>
    <x v="11"/>
  </r>
  <r>
    <x v="4"/>
    <x v="60"/>
    <x v="9"/>
    <x v="1"/>
    <x v="47"/>
    <x v="36"/>
    <x v="27"/>
    <x v="1"/>
    <x v="318"/>
    <x v="256"/>
    <x v="3"/>
    <x v="0"/>
    <x v="29"/>
    <x v="1"/>
    <x v="1"/>
    <x v="11"/>
  </r>
  <r>
    <x v="4"/>
    <x v="60"/>
    <x v="9"/>
    <x v="1"/>
    <x v="47"/>
    <x v="36"/>
    <x v="27"/>
    <x v="1"/>
    <x v="376"/>
    <x v="323"/>
    <x v="7"/>
    <x v="0"/>
    <x v="66"/>
    <x v="1"/>
    <x v="1"/>
    <x v="11"/>
  </r>
  <r>
    <x v="4"/>
    <x v="60"/>
    <x v="9"/>
    <x v="1"/>
    <x v="47"/>
    <x v="36"/>
    <x v="27"/>
    <x v="1"/>
    <x v="377"/>
    <x v="511"/>
    <x v="7"/>
    <x v="0"/>
    <x v="66"/>
    <x v="1"/>
    <x v="1"/>
    <x v="11"/>
  </r>
  <r>
    <x v="4"/>
    <x v="60"/>
    <x v="9"/>
    <x v="1"/>
    <x v="47"/>
    <x v="36"/>
    <x v="27"/>
    <x v="1"/>
    <x v="378"/>
    <x v="239"/>
    <x v="3"/>
    <x v="0"/>
    <x v="29"/>
    <x v="1"/>
    <x v="1"/>
    <x v="11"/>
  </r>
  <r>
    <x v="4"/>
    <x v="61"/>
    <x v="89"/>
    <x v="2"/>
    <x v="28"/>
    <x v="39"/>
    <x v="44"/>
    <x v="0"/>
    <x v="493"/>
    <x v="231"/>
    <x v="20"/>
    <x v="0"/>
    <x v="163"/>
    <x v="1"/>
    <x v="1"/>
    <x v="6"/>
  </r>
  <r>
    <x v="4"/>
    <x v="61"/>
    <x v="89"/>
    <x v="2"/>
    <x v="28"/>
    <x v="39"/>
    <x v="44"/>
    <x v="0"/>
    <x v="494"/>
    <x v="222"/>
    <x v="15"/>
    <x v="0"/>
    <x v="137"/>
    <x v="1"/>
    <x v="1"/>
    <x v="6"/>
  </r>
  <r>
    <x v="4"/>
    <x v="61"/>
    <x v="89"/>
    <x v="2"/>
    <x v="28"/>
    <x v="39"/>
    <x v="44"/>
    <x v="0"/>
    <x v="495"/>
    <x v="424"/>
    <x v="6"/>
    <x v="0"/>
    <x v="56"/>
    <x v="1"/>
    <x v="1"/>
    <x v="6"/>
  </r>
  <r>
    <x v="4"/>
    <x v="61"/>
    <x v="89"/>
    <x v="2"/>
    <x v="28"/>
    <x v="39"/>
    <x v="44"/>
    <x v="0"/>
    <x v="10"/>
    <x v="340"/>
    <x v="9"/>
    <x v="8"/>
    <x v="79"/>
    <x v="1"/>
    <x v="1"/>
    <x v="6"/>
  </r>
  <r>
    <x v="4"/>
    <x v="62"/>
    <x v="2"/>
    <x v="0"/>
    <x v="37"/>
    <x v="4"/>
    <x v="6"/>
    <x v="0"/>
    <x v="177"/>
    <x v="564"/>
    <x v="1"/>
    <x v="5"/>
    <x v="9"/>
    <x v="0"/>
    <x v="2"/>
    <x v="35"/>
  </r>
  <r>
    <x v="4"/>
    <x v="62"/>
    <x v="2"/>
    <x v="0"/>
    <x v="37"/>
    <x v="4"/>
    <x v="6"/>
    <x v="0"/>
    <x v="178"/>
    <x v="473"/>
    <x v="6"/>
    <x v="2"/>
    <x v="54"/>
    <x v="0"/>
    <x v="2"/>
    <x v="35"/>
  </r>
  <r>
    <x v="4"/>
    <x v="62"/>
    <x v="2"/>
    <x v="0"/>
    <x v="37"/>
    <x v="4"/>
    <x v="6"/>
    <x v="0"/>
    <x v="179"/>
    <x v="388"/>
    <x v="2"/>
    <x v="2"/>
    <x v="19"/>
    <x v="0"/>
    <x v="2"/>
    <x v="35"/>
  </r>
  <r>
    <x v="4"/>
    <x v="62"/>
    <x v="2"/>
    <x v="0"/>
    <x v="37"/>
    <x v="4"/>
    <x v="6"/>
    <x v="0"/>
    <x v="180"/>
    <x v="60"/>
    <x v="2"/>
    <x v="0"/>
    <x v="21"/>
    <x v="0"/>
    <x v="2"/>
    <x v="35"/>
  </r>
  <r>
    <x v="4"/>
    <x v="63"/>
    <x v="47"/>
    <x v="2"/>
    <x v="37"/>
    <x v="27"/>
    <x v="28"/>
    <x v="1"/>
    <x v="497"/>
    <x v="507"/>
    <x v="9"/>
    <x v="0"/>
    <x v="85"/>
    <x v="1"/>
    <x v="1"/>
    <x v="13"/>
  </r>
  <r>
    <x v="4"/>
    <x v="63"/>
    <x v="47"/>
    <x v="2"/>
    <x v="37"/>
    <x v="27"/>
    <x v="28"/>
    <x v="1"/>
    <x v="755"/>
    <x v="9"/>
    <x v="15"/>
    <x v="6"/>
    <x v="132"/>
    <x v="1"/>
    <x v="1"/>
    <x v="13"/>
  </r>
  <r>
    <x v="4"/>
    <x v="63"/>
    <x v="47"/>
    <x v="2"/>
    <x v="37"/>
    <x v="27"/>
    <x v="28"/>
    <x v="1"/>
    <x v="756"/>
    <x v="48"/>
    <x v="13"/>
    <x v="6"/>
    <x v="115"/>
    <x v="1"/>
    <x v="1"/>
    <x v="13"/>
  </r>
  <r>
    <x v="4"/>
    <x v="64"/>
    <x v="91"/>
    <x v="2"/>
    <x v="37"/>
    <x v="34"/>
    <x v="35"/>
    <x v="1"/>
    <x v="490"/>
    <x v="482"/>
    <x v="13"/>
    <x v="0"/>
    <x v="119"/>
    <x v="1"/>
    <x v="1"/>
    <x v="9"/>
  </r>
  <r>
    <x v="4"/>
    <x v="64"/>
    <x v="91"/>
    <x v="2"/>
    <x v="37"/>
    <x v="34"/>
    <x v="35"/>
    <x v="1"/>
    <x v="551"/>
    <x v="616"/>
    <x v="4"/>
    <x v="0"/>
    <x v="37"/>
    <x v="1"/>
    <x v="1"/>
    <x v="9"/>
  </r>
  <r>
    <x v="4"/>
    <x v="64"/>
    <x v="91"/>
    <x v="2"/>
    <x v="37"/>
    <x v="34"/>
    <x v="35"/>
    <x v="1"/>
    <x v="0"/>
    <x v="495"/>
    <x v="9"/>
    <x v="0"/>
    <x v="85"/>
    <x v="1"/>
    <x v="1"/>
    <x v="9"/>
  </r>
  <r>
    <x v="4"/>
    <x v="64"/>
    <x v="91"/>
    <x v="2"/>
    <x v="37"/>
    <x v="34"/>
    <x v="35"/>
    <x v="1"/>
    <x v="1"/>
    <x v="251"/>
    <x v="6"/>
    <x v="0"/>
    <x v="56"/>
    <x v="1"/>
    <x v="1"/>
    <x v="9"/>
  </r>
  <r>
    <x v="4"/>
    <x v="64"/>
    <x v="91"/>
    <x v="2"/>
    <x v="37"/>
    <x v="34"/>
    <x v="35"/>
    <x v="1"/>
    <x v="2"/>
    <x v="339"/>
    <x v="6"/>
    <x v="8"/>
    <x v="49"/>
    <x v="1"/>
    <x v="1"/>
    <x v="9"/>
  </r>
  <r>
    <x v="4"/>
    <x v="65"/>
    <x v="10"/>
    <x v="1"/>
    <x v="19"/>
    <x v="32"/>
    <x v="33"/>
    <x v="1"/>
    <x v="490"/>
    <x v="482"/>
    <x v="13"/>
    <x v="0"/>
    <x v="119"/>
    <x v="1"/>
    <x v="1"/>
    <x v="10"/>
  </r>
  <r>
    <x v="4"/>
    <x v="65"/>
    <x v="10"/>
    <x v="1"/>
    <x v="19"/>
    <x v="32"/>
    <x v="33"/>
    <x v="1"/>
    <x v="491"/>
    <x v="464"/>
    <x v="11"/>
    <x v="0"/>
    <x v="101"/>
    <x v="1"/>
    <x v="1"/>
    <x v="10"/>
  </r>
  <r>
    <x v="4"/>
    <x v="65"/>
    <x v="10"/>
    <x v="1"/>
    <x v="19"/>
    <x v="32"/>
    <x v="33"/>
    <x v="1"/>
    <x v="492"/>
    <x v="336"/>
    <x v="9"/>
    <x v="0"/>
    <x v="85"/>
    <x v="1"/>
    <x v="1"/>
    <x v="10"/>
  </r>
  <r>
    <x v="4"/>
    <x v="65"/>
    <x v="10"/>
    <x v="1"/>
    <x v="19"/>
    <x v="32"/>
    <x v="33"/>
    <x v="1"/>
    <x v="2"/>
    <x v="339"/>
    <x v="6"/>
    <x v="8"/>
    <x v="49"/>
    <x v="1"/>
    <x v="1"/>
    <x v="10"/>
  </r>
  <r>
    <x v="5"/>
    <x v="66"/>
    <x v="59"/>
    <x v="2"/>
    <x v="29"/>
    <x v="25"/>
    <x v="26"/>
    <x v="1"/>
    <x v="648"/>
    <x v="138"/>
    <x v="19"/>
    <x v="38"/>
    <x v="137"/>
    <x v="1"/>
    <x v="1"/>
    <x v="19"/>
  </r>
  <r>
    <x v="5"/>
    <x v="66"/>
    <x v="59"/>
    <x v="2"/>
    <x v="29"/>
    <x v="25"/>
    <x v="26"/>
    <x v="1"/>
    <x v="649"/>
    <x v="139"/>
    <x v="19"/>
    <x v="39"/>
    <x v="136"/>
    <x v="1"/>
    <x v="1"/>
    <x v="19"/>
  </r>
  <r>
    <x v="5"/>
    <x v="67"/>
    <x v="121"/>
    <x v="2"/>
    <x v="29"/>
    <x v="43"/>
    <x v="44"/>
    <x v="1"/>
    <x v="117"/>
    <x v="523"/>
    <x v="6"/>
    <x v="0"/>
    <x v="56"/>
    <x v="1"/>
    <x v="1"/>
    <x v="8"/>
  </r>
  <r>
    <x v="5"/>
    <x v="67"/>
    <x v="121"/>
    <x v="2"/>
    <x v="29"/>
    <x v="43"/>
    <x v="44"/>
    <x v="1"/>
    <x v="118"/>
    <x v="706"/>
    <x v="19"/>
    <x v="31"/>
    <x v="143"/>
    <x v="1"/>
    <x v="1"/>
    <x v="8"/>
  </r>
  <r>
    <x v="5"/>
    <x v="67"/>
    <x v="121"/>
    <x v="2"/>
    <x v="29"/>
    <x v="43"/>
    <x v="44"/>
    <x v="1"/>
    <x v="119"/>
    <x v="521"/>
    <x v="4"/>
    <x v="0"/>
    <x v="37"/>
    <x v="1"/>
    <x v="1"/>
    <x v="8"/>
  </r>
  <r>
    <x v="5"/>
    <x v="67"/>
    <x v="121"/>
    <x v="2"/>
    <x v="29"/>
    <x v="43"/>
    <x v="44"/>
    <x v="1"/>
    <x v="120"/>
    <x v="705"/>
    <x v="21"/>
    <x v="31"/>
    <x v="158"/>
    <x v="1"/>
    <x v="1"/>
    <x v="8"/>
  </r>
  <r>
    <x v="5"/>
    <x v="68"/>
    <x v="122"/>
    <x v="2"/>
    <x v="29"/>
    <x v="35"/>
    <x v="36"/>
    <x v="1"/>
    <x v="161"/>
    <x v="550"/>
    <x v="15"/>
    <x v="0"/>
    <x v="137"/>
    <x v="0"/>
    <x v="1"/>
    <x v="12"/>
  </r>
  <r>
    <x v="5"/>
    <x v="68"/>
    <x v="122"/>
    <x v="2"/>
    <x v="29"/>
    <x v="35"/>
    <x v="36"/>
    <x v="1"/>
    <x v="162"/>
    <x v="717"/>
    <x v="15"/>
    <x v="38"/>
    <x v="101"/>
    <x v="0"/>
    <x v="1"/>
    <x v="12"/>
  </r>
  <r>
    <x v="5"/>
    <x v="68"/>
    <x v="122"/>
    <x v="2"/>
    <x v="29"/>
    <x v="35"/>
    <x v="36"/>
    <x v="1"/>
    <x v="163"/>
    <x v="716"/>
    <x v="15"/>
    <x v="31"/>
    <x v="111"/>
    <x v="0"/>
    <x v="1"/>
    <x v="12"/>
  </r>
  <r>
    <x v="5"/>
    <x v="69"/>
    <x v="62"/>
    <x v="2"/>
    <x v="29"/>
    <x v="36"/>
    <x v="37"/>
    <x v="1"/>
    <x v="270"/>
    <x v="143"/>
    <x v="16"/>
    <x v="1"/>
    <x v="142"/>
    <x v="0"/>
    <x v="1"/>
    <x v="8"/>
  </r>
  <r>
    <x v="5"/>
    <x v="69"/>
    <x v="62"/>
    <x v="2"/>
    <x v="29"/>
    <x v="36"/>
    <x v="37"/>
    <x v="1"/>
    <x v="271"/>
    <x v="144"/>
    <x v="15"/>
    <x v="1"/>
    <x v="136"/>
    <x v="0"/>
    <x v="1"/>
    <x v="8"/>
  </r>
  <r>
    <x v="5"/>
    <x v="69"/>
    <x v="62"/>
    <x v="2"/>
    <x v="29"/>
    <x v="36"/>
    <x v="37"/>
    <x v="1"/>
    <x v="272"/>
    <x v="141"/>
    <x v="15"/>
    <x v="4"/>
    <x v="134"/>
    <x v="0"/>
    <x v="1"/>
    <x v="8"/>
  </r>
  <r>
    <x v="5"/>
    <x v="70"/>
    <x v="163"/>
    <x v="1"/>
    <x v="1"/>
    <x v="21"/>
    <x v="18"/>
    <x v="2"/>
    <x v="324"/>
    <x v="436"/>
    <x v="18"/>
    <x v="37"/>
    <x v="128"/>
    <x v="0"/>
    <x v="1"/>
    <x v="20"/>
  </r>
  <r>
    <x v="5"/>
    <x v="70"/>
    <x v="163"/>
    <x v="1"/>
    <x v="1"/>
    <x v="21"/>
    <x v="18"/>
    <x v="2"/>
    <x v="325"/>
    <x v="405"/>
    <x v="15"/>
    <x v="23"/>
    <x v="119"/>
    <x v="0"/>
    <x v="1"/>
    <x v="20"/>
  </r>
  <r>
    <x v="5"/>
    <x v="71"/>
    <x v="123"/>
    <x v="2"/>
    <x v="29"/>
    <x v="38"/>
    <x v="35"/>
    <x v="2"/>
    <x v="277"/>
    <x v="299"/>
    <x v="14"/>
    <x v="5"/>
    <x v="124"/>
    <x v="0"/>
    <x v="1"/>
    <x v="6"/>
  </r>
  <r>
    <x v="5"/>
    <x v="71"/>
    <x v="123"/>
    <x v="2"/>
    <x v="29"/>
    <x v="38"/>
    <x v="35"/>
    <x v="2"/>
    <x v="278"/>
    <x v="297"/>
    <x v="18"/>
    <x v="8"/>
    <x v="153"/>
    <x v="0"/>
    <x v="1"/>
    <x v="6"/>
  </r>
  <r>
    <x v="5"/>
    <x v="71"/>
    <x v="123"/>
    <x v="2"/>
    <x v="29"/>
    <x v="38"/>
    <x v="35"/>
    <x v="2"/>
    <x v="279"/>
    <x v="633"/>
    <x v="18"/>
    <x v="1"/>
    <x v="157"/>
    <x v="0"/>
    <x v="1"/>
    <x v="6"/>
  </r>
  <r>
    <x v="5"/>
    <x v="72"/>
    <x v="125"/>
    <x v="2"/>
    <x v="49"/>
    <x v="28"/>
    <x v="25"/>
    <x v="2"/>
    <x v="326"/>
    <x v="302"/>
    <x v="13"/>
    <x v="27"/>
    <x v="97"/>
    <x v="0"/>
    <x v="2"/>
    <x v="13"/>
  </r>
  <r>
    <x v="5"/>
    <x v="72"/>
    <x v="125"/>
    <x v="2"/>
    <x v="49"/>
    <x v="28"/>
    <x v="25"/>
    <x v="2"/>
    <x v="327"/>
    <x v="298"/>
    <x v="16"/>
    <x v="19"/>
    <x v="131"/>
    <x v="0"/>
    <x v="2"/>
    <x v="13"/>
  </r>
  <r>
    <x v="5"/>
    <x v="72"/>
    <x v="125"/>
    <x v="2"/>
    <x v="49"/>
    <x v="28"/>
    <x v="25"/>
    <x v="2"/>
    <x v="328"/>
    <x v="529"/>
    <x v="11"/>
    <x v="27"/>
    <x v="80"/>
    <x v="0"/>
    <x v="2"/>
    <x v="13"/>
  </r>
  <r>
    <x v="5"/>
    <x v="73"/>
    <x v="161"/>
    <x v="1"/>
    <x v="49"/>
    <x v="24"/>
    <x v="21"/>
    <x v="2"/>
    <x v="362"/>
    <x v="435"/>
    <x v="18"/>
    <x v="42"/>
    <x v="122"/>
    <x v="0"/>
    <x v="1"/>
    <x v="18"/>
  </r>
  <r>
    <x v="5"/>
    <x v="73"/>
    <x v="161"/>
    <x v="1"/>
    <x v="49"/>
    <x v="24"/>
    <x v="21"/>
    <x v="2"/>
    <x v="363"/>
    <x v="404"/>
    <x v="18"/>
    <x v="18"/>
    <x v="145"/>
    <x v="0"/>
    <x v="1"/>
    <x v="18"/>
  </r>
  <r>
    <x v="5"/>
    <x v="74"/>
    <x v="146"/>
    <x v="1"/>
    <x v="49"/>
    <x v="23"/>
    <x v="24"/>
    <x v="1"/>
    <x v="359"/>
    <x v="389"/>
    <x v="16"/>
    <x v="4"/>
    <x v="140"/>
    <x v="0"/>
    <x v="2"/>
    <x v="10"/>
  </r>
  <r>
    <x v="5"/>
    <x v="74"/>
    <x v="146"/>
    <x v="1"/>
    <x v="49"/>
    <x v="23"/>
    <x v="24"/>
    <x v="1"/>
    <x v="360"/>
    <x v="390"/>
    <x v="18"/>
    <x v="1"/>
    <x v="157"/>
    <x v="0"/>
    <x v="2"/>
    <x v="10"/>
  </r>
  <r>
    <x v="5"/>
    <x v="74"/>
    <x v="146"/>
    <x v="1"/>
    <x v="49"/>
    <x v="23"/>
    <x v="24"/>
    <x v="1"/>
    <x v="361"/>
    <x v="398"/>
    <x v="7"/>
    <x v="0"/>
    <x v="66"/>
    <x v="0"/>
    <x v="2"/>
    <x v="10"/>
  </r>
  <r>
    <x v="5"/>
    <x v="75"/>
    <x v="63"/>
    <x v="2"/>
    <x v="49"/>
    <x v="28"/>
    <x v="25"/>
    <x v="2"/>
    <x v="364"/>
    <x v="145"/>
    <x v="12"/>
    <x v="0"/>
    <x v="111"/>
    <x v="0"/>
    <x v="1"/>
    <x v="13"/>
  </r>
  <r>
    <x v="5"/>
    <x v="75"/>
    <x v="63"/>
    <x v="2"/>
    <x v="49"/>
    <x v="28"/>
    <x v="25"/>
    <x v="2"/>
    <x v="365"/>
    <x v="146"/>
    <x v="15"/>
    <x v="0"/>
    <x v="137"/>
    <x v="0"/>
    <x v="1"/>
    <x v="13"/>
  </r>
  <r>
    <x v="5"/>
    <x v="75"/>
    <x v="63"/>
    <x v="2"/>
    <x v="49"/>
    <x v="28"/>
    <x v="25"/>
    <x v="2"/>
    <x v="366"/>
    <x v="140"/>
    <x v="7"/>
    <x v="0"/>
    <x v="66"/>
    <x v="0"/>
    <x v="1"/>
    <x v="13"/>
  </r>
  <r>
    <x v="5"/>
    <x v="76"/>
    <x v="141"/>
    <x v="1"/>
    <x v="7"/>
    <x v="33"/>
    <x v="30"/>
    <x v="2"/>
    <x v="159"/>
    <x v="348"/>
    <x v="25"/>
    <x v="41"/>
    <x v="169"/>
    <x v="0"/>
    <x v="2"/>
    <x v="8"/>
  </r>
  <r>
    <x v="5"/>
    <x v="76"/>
    <x v="141"/>
    <x v="1"/>
    <x v="7"/>
    <x v="33"/>
    <x v="30"/>
    <x v="2"/>
    <x v="160"/>
    <x v="403"/>
    <x v="26"/>
    <x v="46"/>
    <x v="171"/>
    <x v="0"/>
    <x v="2"/>
    <x v="8"/>
  </r>
  <r>
    <x v="5"/>
    <x v="77"/>
    <x v="173"/>
    <x v="0"/>
    <x v="1"/>
    <x v="13"/>
    <x v="13"/>
    <x v="1"/>
    <x v="267"/>
    <x v="485"/>
    <x v="8"/>
    <x v="1"/>
    <x v="74"/>
    <x v="0"/>
    <x v="2"/>
    <x v="18"/>
  </r>
  <r>
    <x v="5"/>
    <x v="77"/>
    <x v="173"/>
    <x v="0"/>
    <x v="1"/>
    <x v="13"/>
    <x v="13"/>
    <x v="1"/>
    <x v="268"/>
    <x v="484"/>
    <x v="8"/>
    <x v="1"/>
    <x v="74"/>
    <x v="0"/>
    <x v="2"/>
    <x v="18"/>
  </r>
  <r>
    <x v="5"/>
    <x v="77"/>
    <x v="173"/>
    <x v="0"/>
    <x v="1"/>
    <x v="13"/>
    <x v="13"/>
    <x v="1"/>
    <x v="269"/>
    <x v="472"/>
    <x v="12"/>
    <x v="1"/>
    <x v="110"/>
    <x v="0"/>
    <x v="2"/>
    <x v="18"/>
  </r>
  <r>
    <x v="5"/>
    <x v="78"/>
    <x v="208"/>
    <x v="1"/>
    <x v="49"/>
    <x v="31"/>
    <x v="32"/>
    <x v="1"/>
    <x v="434"/>
    <x v="659"/>
    <x v="20"/>
    <x v="10"/>
    <x v="161"/>
    <x v="0"/>
    <x v="1"/>
    <x v="11"/>
  </r>
  <r>
    <x v="5"/>
    <x v="78"/>
    <x v="208"/>
    <x v="1"/>
    <x v="49"/>
    <x v="31"/>
    <x v="32"/>
    <x v="1"/>
    <x v="435"/>
    <x v="660"/>
    <x v="24"/>
    <x v="15"/>
    <x v="170"/>
    <x v="0"/>
    <x v="1"/>
    <x v="11"/>
  </r>
  <r>
    <x v="5"/>
    <x v="79"/>
    <x v="148"/>
    <x v="2"/>
    <x v="49"/>
    <x v="41"/>
    <x v="42"/>
    <x v="1"/>
    <x v="329"/>
    <x v="391"/>
    <x v="12"/>
    <x v="8"/>
    <x v="105"/>
    <x v="0"/>
    <x v="1"/>
    <x v="7"/>
  </r>
  <r>
    <x v="5"/>
    <x v="79"/>
    <x v="148"/>
    <x v="2"/>
    <x v="49"/>
    <x v="41"/>
    <x v="42"/>
    <x v="1"/>
    <x v="330"/>
    <x v="393"/>
    <x v="12"/>
    <x v="8"/>
    <x v="105"/>
    <x v="0"/>
    <x v="1"/>
    <x v="7"/>
  </r>
  <r>
    <x v="5"/>
    <x v="79"/>
    <x v="148"/>
    <x v="2"/>
    <x v="49"/>
    <x v="41"/>
    <x v="42"/>
    <x v="1"/>
    <x v="331"/>
    <x v="394"/>
    <x v="12"/>
    <x v="8"/>
    <x v="105"/>
    <x v="0"/>
    <x v="1"/>
    <x v="7"/>
  </r>
  <r>
    <x v="5"/>
    <x v="79"/>
    <x v="148"/>
    <x v="2"/>
    <x v="49"/>
    <x v="41"/>
    <x v="42"/>
    <x v="1"/>
    <x v="332"/>
    <x v="392"/>
    <x v="12"/>
    <x v="8"/>
    <x v="105"/>
    <x v="0"/>
    <x v="1"/>
    <x v="7"/>
  </r>
  <r>
    <x v="5"/>
    <x v="80"/>
    <x v="158"/>
    <x v="1"/>
    <x v="63"/>
    <x v="10"/>
    <x v="10"/>
    <x v="1"/>
    <x v="582"/>
    <x v="441"/>
    <x v="12"/>
    <x v="5"/>
    <x v="107"/>
    <x v="0"/>
    <x v="1"/>
    <x v="26"/>
  </r>
  <r>
    <x v="5"/>
    <x v="80"/>
    <x v="158"/>
    <x v="1"/>
    <x v="63"/>
    <x v="10"/>
    <x v="10"/>
    <x v="1"/>
    <x v="583"/>
    <x v="440"/>
    <x v="12"/>
    <x v="5"/>
    <x v="107"/>
    <x v="0"/>
    <x v="1"/>
    <x v="26"/>
  </r>
  <r>
    <x v="5"/>
    <x v="81"/>
    <x v="55"/>
    <x v="2"/>
    <x v="29"/>
    <x v="23"/>
    <x v="24"/>
    <x v="1"/>
    <x v="645"/>
    <x v="136"/>
    <x v="12"/>
    <x v="19"/>
    <x v="96"/>
    <x v="1"/>
    <x v="1"/>
    <x v="18"/>
  </r>
  <r>
    <x v="5"/>
    <x v="81"/>
    <x v="55"/>
    <x v="2"/>
    <x v="29"/>
    <x v="23"/>
    <x v="24"/>
    <x v="1"/>
    <x v="646"/>
    <x v="137"/>
    <x v="9"/>
    <x v="15"/>
    <x v="73"/>
    <x v="1"/>
    <x v="1"/>
    <x v="18"/>
  </r>
  <r>
    <x v="5"/>
    <x v="81"/>
    <x v="55"/>
    <x v="2"/>
    <x v="29"/>
    <x v="23"/>
    <x v="24"/>
    <x v="1"/>
    <x v="647"/>
    <x v="142"/>
    <x v="12"/>
    <x v="21"/>
    <x v="95"/>
    <x v="1"/>
    <x v="1"/>
    <x v="18"/>
  </r>
  <r>
    <x v="5"/>
    <x v="82"/>
    <x v="162"/>
    <x v="1"/>
    <x v="63"/>
    <x v="15"/>
    <x v="16"/>
    <x v="1"/>
    <x v="584"/>
    <x v="444"/>
    <x v="15"/>
    <x v="14"/>
    <x v="126"/>
    <x v="0"/>
    <x v="1"/>
    <x v="20"/>
  </r>
  <r>
    <x v="5"/>
    <x v="82"/>
    <x v="162"/>
    <x v="1"/>
    <x v="63"/>
    <x v="15"/>
    <x v="16"/>
    <x v="1"/>
    <x v="585"/>
    <x v="439"/>
    <x v="16"/>
    <x v="13"/>
    <x v="137"/>
    <x v="0"/>
    <x v="1"/>
    <x v="20"/>
  </r>
  <r>
    <x v="5"/>
    <x v="83"/>
    <x v="124"/>
    <x v="2"/>
    <x v="1"/>
    <x v="41"/>
    <x v="42"/>
    <x v="1"/>
    <x v="280"/>
    <x v="307"/>
    <x v="12"/>
    <x v="4"/>
    <x v="108"/>
    <x v="0"/>
    <x v="1"/>
    <x v="7"/>
  </r>
  <r>
    <x v="5"/>
    <x v="83"/>
    <x v="124"/>
    <x v="2"/>
    <x v="1"/>
    <x v="41"/>
    <x v="42"/>
    <x v="1"/>
    <x v="281"/>
    <x v="304"/>
    <x v="15"/>
    <x v="5"/>
    <x v="133"/>
    <x v="0"/>
    <x v="1"/>
    <x v="7"/>
  </r>
  <r>
    <x v="5"/>
    <x v="83"/>
    <x v="124"/>
    <x v="2"/>
    <x v="1"/>
    <x v="41"/>
    <x v="42"/>
    <x v="1"/>
    <x v="282"/>
    <x v="308"/>
    <x v="9"/>
    <x v="4"/>
    <x v="82"/>
    <x v="0"/>
    <x v="1"/>
    <x v="7"/>
  </r>
  <r>
    <x v="5"/>
    <x v="83"/>
    <x v="124"/>
    <x v="2"/>
    <x v="1"/>
    <x v="41"/>
    <x v="42"/>
    <x v="1"/>
    <x v="283"/>
    <x v="305"/>
    <x v="12"/>
    <x v="4"/>
    <x v="108"/>
    <x v="0"/>
    <x v="1"/>
    <x v="7"/>
  </r>
  <r>
    <x v="5"/>
    <x v="84"/>
    <x v="120"/>
    <x v="2"/>
    <x v="49"/>
    <x v="49"/>
    <x v="49"/>
    <x v="1"/>
    <x v="273"/>
    <x v="300"/>
    <x v="12"/>
    <x v="33"/>
    <x v="84"/>
    <x v="0"/>
    <x v="1"/>
    <x v="8"/>
  </r>
  <r>
    <x v="5"/>
    <x v="84"/>
    <x v="120"/>
    <x v="2"/>
    <x v="49"/>
    <x v="49"/>
    <x v="49"/>
    <x v="1"/>
    <x v="274"/>
    <x v="296"/>
    <x v="15"/>
    <x v="36"/>
    <x v="103"/>
    <x v="0"/>
    <x v="1"/>
    <x v="8"/>
  </r>
  <r>
    <x v="5"/>
    <x v="84"/>
    <x v="120"/>
    <x v="2"/>
    <x v="49"/>
    <x v="49"/>
    <x v="49"/>
    <x v="1"/>
    <x v="275"/>
    <x v="301"/>
    <x v="15"/>
    <x v="29"/>
    <x v="112"/>
    <x v="0"/>
    <x v="1"/>
    <x v="8"/>
  </r>
  <r>
    <x v="5"/>
    <x v="84"/>
    <x v="120"/>
    <x v="2"/>
    <x v="49"/>
    <x v="49"/>
    <x v="49"/>
    <x v="1"/>
    <x v="276"/>
    <x v="303"/>
    <x v="15"/>
    <x v="38"/>
    <x v="101"/>
    <x v="0"/>
    <x v="1"/>
    <x v="8"/>
  </r>
  <r>
    <x v="6"/>
    <x v="85"/>
    <x v="185"/>
    <x v="2"/>
    <x v="58"/>
    <x v="24"/>
    <x v="25"/>
    <x v="1"/>
    <x v="650"/>
    <x v="654"/>
    <x v="14"/>
    <x v="36"/>
    <x v="95"/>
    <x v="0"/>
    <x v="1"/>
    <x v="12"/>
  </r>
  <r>
    <x v="6"/>
    <x v="85"/>
    <x v="185"/>
    <x v="2"/>
    <x v="58"/>
    <x v="24"/>
    <x v="25"/>
    <x v="1"/>
    <x v="651"/>
    <x v="134"/>
    <x v="13"/>
    <x v="13"/>
    <x v="111"/>
    <x v="0"/>
    <x v="1"/>
    <x v="12"/>
  </r>
  <r>
    <x v="6"/>
    <x v="85"/>
    <x v="185"/>
    <x v="2"/>
    <x v="58"/>
    <x v="24"/>
    <x v="25"/>
    <x v="1"/>
    <x v="652"/>
    <x v="697"/>
    <x v="3"/>
    <x v="6"/>
    <x v="25"/>
    <x v="0"/>
    <x v="1"/>
    <x v="12"/>
  </r>
  <r>
    <x v="6"/>
    <x v="85"/>
    <x v="185"/>
    <x v="2"/>
    <x v="58"/>
    <x v="24"/>
    <x v="25"/>
    <x v="1"/>
    <x v="653"/>
    <x v="508"/>
    <x v="11"/>
    <x v="13"/>
    <x v="93"/>
    <x v="0"/>
    <x v="1"/>
    <x v="12"/>
  </r>
  <r>
    <x v="6"/>
    <x v="86"/>
    <x v="82"/>
    <x v="2"/>
    <x v="58"/>
    <x v="58"/>
    <x v="58"/>
    <x v="2"/>
    <x v="654"/>
    <x v="210"/>
    <x v="9"/>
    <x v="6"/>
    <x v="80"/>
    <x v="1"/>
    <x v="1"/>
    <x v="2"/>
  </r>
  <r>
    <x v="6"/>
    <x v="86"/>
    <x v="82"/>
    <x v="2"/>
    <x v="58"/>
    <x v="58"/>
    <x v="58"/>
    <x v="2"/>
    <x v="121"/>
    <x v="213"/>
    <x v="25"/>
    <x v="44"/>
    <x v="168"/>
    <x v="1"/>
    <x v="1"/>
    <x v="2"/>
  </r>
  <r>
    <x v="6"/>
    <x v="86"/>
    <x v="82"/>
    <x v="2"/>
    <x v="58"/>
    <x v="58"/>
    <x v="58"/>
    <x v="2"/>
    <x v="122"/>
    <x v="81"/>
    <x v="21"/>
    <x v="0"/>
    <x v="166"/>
    <x v="1"/>
    <x v="1"/>
    <x v="2"/>
  </r>
  <r>
    <x v="6"/>
    <x v="86"/>
    <x v="82"/>
    <x v="2"/>
    <x v="58"/>
    <x v="58"/>
    <x v="58"/>
    <x v="2"/>
    <x v="123"/>
    <x v="179"/>
    <x v="7"/>
    <x v="6"/>
    <x v="61"/>
    <x v="1"/>
    <x v="1"/>
    <x v="2"/>
  </r>
  <r>
    <x v="6"/>
    <x v="86"/>
    <x v="82"/>
    <x v="2"/>
    <x v="58"/>
    <x v="58"/>
    <x v="58"/>
    <x v="2"/>
    <x v="124"/>
    <x v="613"/>
    <x v="1"/>
    <x v="0"/>
    <x v="13"/>
    <x v="1"/>
    <x v="1"/>
    <x v="2"/>
  </r>
  <r>
    <x v="6"/>
    <x v="87"/>
    <x v="189"/>
    <x v="2"/>
    <x v="43"/>
    <x v="36"/>
    <x v="29"/>
    <x v="3"/>
    <x v="654"/>
    <x v="210"/>
    <x v="9"/>
    <x v="6"/>
    <x v="80"/>
    <x v="0"/>
    <x v="1"/>
    <x v="10"/>
  </r>
  <r>
    <x v="6"/>
    <x v="87"/>
    <x v="189"/>
    <x v="2"/>
    <x v="43"/>
    <x v="36"/>
    <x v="29"/>
    <x v="3"/>
    <x v="658"/>
    <x v="629"/>
    <x v="15"/>
    <x v="0"/>
    <x v="137"/>
    <x v="0"/>
    <x v="1"/>
    <x v="10"/>
  </r>
  <r>
    <x v="6"/>
    <x v="87"/>
    <x v="189"/>
    <x v="2"/>
    <x v="43"/>
    <x v="36"/>
    <x v="29"/>
    <x v="3"/>
    <x v="659"/>
    <x v="518"/>
    <x v="6"/>
    <x v="0"/>
    <x v="56"/>
    <x v="0"/>
    <x v="1"/>
    <x v="10"/>
  </r>
  <r>
    <x v="6"/>
    <x v="87"/>
    <x v="189"/>
    <x v="2"/>
    <x v="43"/>
    <x v="36"/>
    <x v="29"/>
    <x v="3"/>
    <x v="660"/>
    <x v="515"/>
    <x v="5"/>
    <x v="6"/>
    <x v="41"/>
    <x v="0"/>
    <x v="1"/>
    <x v="10"/>
  </r>
  <r>
    <x v="6"/>
    <x v="88"/>
    <x v="188"/>
    <x v="2"/>
    <x v="8"/>
    <x v="36"/>
    <x v="29"/>
    <x v="3"/>
    <x v="654"/>
    <x v="210"/>
    <x v="9"/>
    <x v="6"/>
    <x v="80"/>
    <x v="0"/>
    <x v="1"/>
    <x v="10"/>
  </r>
  <r>
    <x v="6"/>
    <x v="88"/>
    <x v="188"/>
    <x v="2"/>
    <x v="8"/>
    <x v="36"/>
    <x v="29"/>
    <x v="3"/>
    <x v="655"/>
    <x v="628"/>
    <x v="15"/>
    <x v="0"/>
    <x v="137"/>
    <x v="0"/>
    <x v="1"/>
    <x v="10"/>
  </r>
  <r>
    <x v="6"/>
    <x v="88"/>
    <x v="188"/>
    <x v="2"/>
    <x v="8"/>
    <x v="36"/>
    <x v="29"/>
    <x v="3"/>
    <x v="656"/>
    <x v="517"/>
    <x v="6"/>
    <x v="0"/>
    <x v="56"/>
    <x v="0"/>
    <x v="1"/>
    <x v="10"/>
  </r>
  <r>
    <x v="6"/>
    <x v="88"/>
    <x v="188"/>
    <x v="2"/>
    <x v="8"/>
    <x v="36"/>
    <x v="29"/>
    <x v="3"/>
    <x v="657"/>
    <x v="514"/>
    <x v="5"/>
    <x v="6"/>
    <x v="41"/>
    <x v="0"/>
    <x v="1"/>
    <x v="10"/>
  </r>
  <r>
    <x v="6"/>
    <x v="89"/>
    <x v="99"/>
    <x v="2"/>
    <x v="58"/>
    <x v="48"/>
    <x v="47"/>
    <x v="1"/>
    <x v="125"/>
    <x v="708"/>
    <x v="17"/>
    <x v="0"/>
    <x v="149"/>
    <x v="1"/>
    <x v="1"/>
    <x v="5"/>
  </r>
  <r>
    <x v="6"/>
    <x v="89"/>
    <x v="99"/>
    <x v="2"/>
    <x v="58"/>
    <x v="48"/>
    <x v="47"/>
    <x v="1"/>
    <x v="126"/>
    <x v="106"/>
    <x v="20"/>
    <x v="0"/>
    <x v="163"/>
    <x v="1"/>
    <x v="1"/>
    <x v="5"/>
  </r>
  <r>
    <x v="6"/>
    <x v="89"/>
    <x v="99"/>
    <x v="2"/>
    <x v="58"/>
    <x v="48"/>
    <x v="47"/>
    <x v="1"/>
    <x v="127"/>
    <x v="113"/>
    <x v="7"/>
    <x v="0"/>
    <x v="66"/>
    <x v="1"/>
    <x v="1"/>
    <x v="5"/>
  </r>
  <r>
    <x v="6"/>
    <x v="89"/>
    <x v="99"/>
    <x v="2"/>
    <x v="58"/>
    <x v="48"/>
    <x v="47"/>
    <x v="1"/>
    <x v="128"/>
    <x v="461"/>
    <x v="11"/>
    <x v="38"/>
    <x v="66"/>
    <x v="1"/>
    <x v="1"/>
    <x v="5"/>
  </r>
  <r>
    <x v="6"/>
    <x v="90"/>
    <x v="98"/>
    <x v="2"/>
    <x v="30"/>
    <x v="46"/>
    <x v="46"/>
    <x v="1"/>
    <x v="127"/>
    <x v="113"/>
    <x v="7"/>
    <x v="0"/>
    <x v="66"/>
    <x v="0"/>
    <x v="2"/>
    <x v="6"/>
  </r>
  <r>
    <x v="6"/>
    <x v="90"/>
    <x v="98"/>
    <x v="2"/>
    <x v="30"/>
    <x v="46"/>
    <x v="46"/>
    <x v="1"/>
    <x v="260"/>
    <x v="109"/>
    <x v="18"/>
    <x v="0"/>
    <x v="158"/>
    <x v="0"/>
    <x v="2"/>
    <x v="6"/>
  </r>
  <r>
    <x v="6"/>
    <x v="90"/>
    <x v="98"/>
    <x v="2"/>
    <x v="30"/>
    <x v="46"/>
    <x v="46"/>
    <x v="1"/>
    <x v="261"/>
    <x v="98"/>
    <x v="12"/>
    <x v="0"/>
    <x v="111"/>
    <x v="0"/>
    <x v="2"/>
    <x v="6"/>
  </r>
  <r>
    <x v="6"/>
    <x v="90"/>
    <x v="98"/>
    <x v="2"/>
    <x v="30"/>
    <x v="46"/>
    <x v="46"/>
    <x v="1"/>
    <x v="262"/>
    <x v="460"/>
    <x v="7"/>
    <x v="44"/>
    <x v="21"/>
    <x v="0"/>
    <x v="2"/>
    <x v="6"/>
  </r>
  <r>
    <x v="6"/>
    <x v="90"/>
    <x v="98"/>
    <x v="2"/>
    <x v="30"/>
    <x v="46"/>
    <x v="46"/>
    <x v="1"/>
    <x v="263"/>
    <x v="675"/>
    <x v="6"/>
    <x v="6"/>
    <x v="50"/>
    <x v="0"/>
    <x v="2"/>
    <x v="6"/>
  </r>
  <r>
    <x v="6"/>
    <x v="91"/>
    <x v="111"/>
    <x v="2"/>
    <x v="30"/>
    <x v="35"/>
    <x v="36"/>
    <x v="1"/>
    <x v="263"/>
    <x v="675"/>
    <x v="6"/>
    <x v="6"/>
    <x v="50"/>
    <x v="0"/>
    <x v="2"/>
    <x v="10"/>
  </r>
  <r>
    <x v="6"/>
    <x v="91"/>
    <x v="111"/>
    <x v="2"/>
    <x v="30"/>
    <x v="35"/>
    <x v="36"/>
    <x v="1"/>
    <x v="264"/>
    <x v="310"/>
    <x v="12"/>
    <x v="18"/>
    <x v="97"/>
    <x v="0"/>
    <x v="2"/>
    <x v="10"/>
  </r>
  <r>
    <x v="6"/>
    <x v="91"/>
    <x v="111"/>
    <x v="2"/>
    <x v="30"/>
    <x v="35"/>
    <x v="36"/>
    <x v="1"/>
    <x v="265"/>
    <x v="295"/>
    <x v="15"/>
    <x v="13"/>
    <x v="127"/>
    <x v="0"/>
    <x v="2"/>
    <x v="10"/>
  </r>
  <r>
    <x v="6"/>
    <x v="91"/>
    <x v="111"/>
    <x v="2"/>
    <x v="30"/>
    <x v="35"/>
    <x v="36"/>
    <x v="1"/>
    <x v="266"/>
    <x v="462"/>
    <x v="9"/>
    <x v="18"/>
    <x v="70"/>
    <x v="0"/>
    <x v="2"/>
    <x v="10"/>
  </r>
  <r>
    <x v="6"/>
    <x v="92"/>
    <x v="160"/>
    <x v="1"/>
    <x v="43"/>
    <x v="18"/>
    <x v="19"/>
    <x v="1"/>
    <x v="590"/>
    <x v="662"/>
    <x v="3"/>
    <x v="0"/>
    <x v="29"/>
    <x v="0"/>
    <x v="1"/>
    <x v="18"/>
  </r>
  <r>
    <x v="6"/>
    <x v="92"/>
    <x v="160"/>
    <x v="1"/>
    <x v="43"/>
    <x v="18"/>
    <x v="19"/>
    <x v="1"/>
    <x v="591"/>
    <x v="442"/>
    <x v="7"/>
    <x v="1"/>
    <x v="65"/>
    <x v="0"/>
    <x v="1"/>
    <x v="18"/>
  </r>
  <r>
    <x v="6"/>
    <x v="92"/>
    <x v="160"/>
    <x v="1"/>
    <x v="43"/>
    <x v="18"/>
    <x v="19"/>
    <x v="1"/>
    <x v="592"/>
    <x v="443"/>
    <x v="7"/>
    <x v="1"/>
    <x v="65"/>
    <x v="0"/>
    <x v="1"/>
    <x v="18"/>
  </r>
  <r>
    <x v="6"/>
    <x v="92"/>
    <x v="160"/>
    <x v="1"/>
    <x v="43"/>
    <x v="18"/>
    <x v="19"/>
    <x v="1"/>
    <x v="593"/>
    <x v="637"/>
    <x v="2"/>
    <x v="1"/>
    <x v="20"/>
    <x v="0"/>
    <x v="1"/>
    <x v="18"/>
  </r>
  <r>
    <x v="6"/>
    <x v="92"/>
    <x v="160"/>
    <x v="1"/>
    <x v="43"/>
    <x v="18"/>
    <x v="19"/>
    <x v="1"/>
    <x v="594"/>
    <x v="676"/>
    <x v="3"/>
    <x v="0"/>
    <x v="29"/>
    <x v="0"/>
    <x v="1"/>
    <x v="18"/>
  </r>
  <r>
    <x v="6"/>
    <x v="93"/>
    <x v="166"/>
    <x v="1"/>
    <x v="30"/>
    <x v="27"/>
    <x v="28"/>
    <x v="1"/>
    <x v="255"/>
    <x v="433"/>
    <x v="14"/>
    <x v="41"/>
    <x v="89"/>
    <x v="1"/>
    <x v="1"/>
    <x v="17"/>
  </r>
  <r>
    <x v="6"/>
    <x v="93"/>
    <x v="166"/>
    <x v="1"/>
    <x v="30"/>
    <x v="27"/>
    <x v="28"/>
    <x v="1"/>
    <x v="256"/>
    <x v="638"/>
    <x v="5"/>
    <x v="13"/>
    <x v="37"/>
    <x v="1"/>
    <x v="1"/>
    <x v="17"/>
  </r>
  <r>
    <x v="6"/>
    <x v="93"/>
    <x v="166"/>
    <x v="1"/>
    <x v="30"/>
    <x v="27"/>
    <x v="28"/>
    <x v="1"/>
    <x v="257"/>
    <x v="634"/>
    <x v="5"/>
    <x v="13"/>
    <x v="37"/>
    <x v="1"/>
    <x v="1"/>
    <x v="17"/>
  </r>
  <r>
    <x v="6"/>
    <x v="93"/>
    <x v="166"/>
    <x v="1"/>
    <x v="30"/>
    <x v="27"/>
    <x v="28"/>
    <x v="1"/>
    <x v="258"/>
    <x v="412"/>
    <x v="5"/>
    <x v="13"/>
    <x v="37"/>
    <x v="1"/>
    <x v="1"/>
    <x v="17"/>
  </r>
  <r>
    <x v="6"/>
    <x v="93"/>
    <x v="166"/>
    <x v="1"/>
    <x v="30"/>
    <x v="27"/>
    <x v="28"/>
    <x v="1"/>
    <x v="259"/>
    <x v="677"/>
    <x v="2"/>
    <x v="0"/>
    <x v="21"/>
    <x v="1"/>
    <x v="1"/>
    <x v="17"/>
  </r>
  <r>
    <x v="6"/>
    <x v="94"/>
    <x v="110"/>
    <x v="2"/>
    <x v="58"/>
    <x v="25"/>
    <x v="26"/>
    <x v="1"/>
    <x v="129"/>
    <x v="538"/>
    <x v="11"/>
    <x v="19"/>
    <x v="88"/>
    <x v="0"/>
    <x v="1"/>
    <x v="15"/>
  </r>
  <r>
    <x v="6"/>
    <x v="94"/>
    <x v="110"/>
    <x v="2"/>
    <x v="58"/>
    <x v="25"/>
    <x v="26"/>
    <x v="1"/>
    <x v="130"/>
    <x v="133"/>
    <x v="9"/>
    <x v="13"/>
    <x v="75"/>
    <x v="0"/>
    <x v="1"/>
    <x v="15"/>
  </r>
  <r>
    <x v="6"/>
    <x v="94"/>
    <x v="110"/>
    <x v="2"/>
    <x v="58"/>
    <x v="25"/>
    <x v="26"/>
    <x v="1"/>
    <x v="131"/>
    <x v="698"/>
    <x v="2"/>
    <x v="8"/>
    <x v="16"/>
    <x v="0"/>
    <x v="1"/>
    <x v="15"/>
  </r>
  <r>
    <x v="6"/>
    <x v="94"/>
    <x v="110"/>
    <x v="2"/>
    <x v="58"/>
    <x v="25"/>
    <x v="26"/>
    <x v="1"/>
    <x v="132"/>
    <x v="516"/>
    <x v="5"/>
    <x v="0"/>
    <x v="45"/>
    <x v="0"/>
    <x v="1"/>
    <x v="15"/>
  </r>
  <r>
    <x v="6"/>
    <x v="94"/>
    <x v="110"/>
    <x v="2"/>
    <x v="58"/>
    <x v="25"/>
    <x v="26"/>
    <x v="1"/>
    <x v="133"/>
    <x v="276"/>
    <x v="2"/>
    <x v="0"/>
    <x v="21"/>
    <x v="0"/>
    <x v="1"/>
    <x v="15"/>
  </r>
  <r>
    <x v="6"/>
    <x v="95"/>
    <x v="159"/>
    <x v="1"/>
    <x v="25"/>
    <x v="18"/>
    <x v="19"/>
    <x v="1"/>
    <x v="586"/>
    <x v="661"/>
    <x v="2"/>
    <x v="1"/>
    <x v="20"/>
    <x v="0"/>
    <x v="1"/>
    <x v="16"/>
  </r>
  <r>
    <x v="6"/>
    <x v="95"/>
    <x v="159"/>
    <x v="1"/>
    <x v="25"/>
    <x v="18"/>
    <x v="19"/>
    <x v="1"/>
    <x v="587"/>
    <x v="434"/>
    <x v="12"/>
    <x v="2"/>
    <x v="109"/>
    <x v="0"/>
    <x v="1"/>
    <x v="16"/>
  </r>
  <r>
    <x v="6"/>
    <x v="95"/>
    <x v="159"/>
    <x v="1"/>
    <x v="25"/>
    <x v="18"/>
    <x v="19"/>
    <x v="1"/>
    <x v="588"/>
    <x v="636"/>
    <x v="2"/>
    <x v="0"/>
    <x v="21"/>
    <x v="0"/>
    <x v="1"/>
    <x v="16"/>
  </r>
  <r>
    <x v="6"/>
    <x v="95"/>
    <x v="159"/>
    <x v="1"/>
    <x v="25"/>
    <x v="18"/>
    <x v="19"/>
    <x v="1"/>
    <x v="589"/>
    <x v="401"/>
    <x v="12"/>
    <x v="0"/>
    <x v="111"/>
    <x v="0"/>
    <x v="1"/>
    <x v="16"/>
  </r>
  <r>
    <x v="7"/>
    <x v="96"/>
    <x v="50"/>
    <x v="1"/>
    <x v="48"/>
    <x v="38"/>
    <x v="39"/>
    <x v="1"/>
    <x v="665"/>
    <x v="533"/>
    <x v="0"/>
    <x v="11"/>
    <x v="3"/>
    <x v="0"/>
    <x v="1"/>
    <x v="11"/>
  </r>
  <r>
    <x v="7"/>
    <x v="96"/>
    <x v="50"/>
    <x v="1"/>
    <x v="48"/>
    <x v="38"/>
    <x v="39"/>
    <x v="1"/>
    <x v="666"/>
    <x v="221"/>
    <x v="9"/>
    <x v="22"/>
    <x v="67"/>
    <x v="0"/>
    <x v="1"/>
    <x v="11"/>
  </r>
  <r>
    <x v="7"/>
    <x v="96"/>
    <x v="50"/>
    <x v="1"/>
    <x v="48"/>
    <x v="38"/>
    <x v="39"/>
    <x v="1"/>
    <x v="190"/>
    <x v="572"/>
    <x v="3"/>
    <x v="0"/>
    <x v="29"/>
    <x v="0"/>
    <x v="1"/>
    <x v="11"/>
  </r>
  <r>
    <x v="7"/>
    <x v="96"/>
    <x v="50"/>
    <x v="1"/>
    <x v="48"/>
    <x v="38"/>
    <x v="39"/>
    <x v="1"/>
    <x v="351"/>
    <x v="209"/>
    <x v="3"/>
    <x v="19"/>
    <x v="16"/>
    <x v="0"/>
    <x v="1"/>
    <x v="11"/>
  </r>
  <r>
    <x v="7"/>
    <x v="96"/>
    <x v="50"/>
    <x v="1"/>
    <x v="48"/>
    <x v="38"/>
    <x v="39"/>
    <x v="1"/>
    <x v="352"/>
    <x v="719"/>
    <x v="5"/>
    <x v="19"/>
    <x v="32"/>
    <x v="0"/>
    <x v="1"/>
    <x v="11"/>
  </r>
  <r>
    <x v="7"/>
    <x v="96"/>
    <x v="50"/>
    <x v="1"/>
    <x v="48"/>
    <x v="38"/>
    <x v="39"/>
    <x v="1"/>
    <x v="353"/>
    <x v="123"/>
    <x v="13"/>
    <x v="34"/>
    <x v="89"/>
    <x v="0"/>
    <x v="1"/>
    <x v="11"/>
  </r>
  <r>
    <x v="7"/>
    <x v="96"/>
    <x v="50"/>
    <x v="1"/>
    <x v="48"/>
    <x v="38"/>
    <x v="39"/>
    <x v="1"/>
    <x v="354"/>
    <x v="506"/>
    <x v="3"/>
    <x v="0"/>
    <x v="29"/>
    <x v="0"/>
    <x v="1"/>
    <x v="11"/>
  </r>
  <r>
    <x v="7"/>
    <x v="97"/>
    <x v="143"/>
    <x v="2"/>
    <x v="59"/>
    <x v="33"/>
    <x v="30"/>
    <x v="2"/>
    <x v="670"/>
    <x v="741"/>
    <x v="19"/>
    <x v="47"/>
    <x v="119"/>
    <x v="0"/>
    <x v="1"/>
    <x v="7"/>
  </r>
  <r>
    <x v="7"/>
    <x v="97"/>
    <x v="143"/>
    <x v="2"/>
    <x v="59"/>
    <x v="33"/>
    <x v="30"/>
    <x v="2"/>
    <x v="671"/>
    <x v="742"/>
    <x v="21"/>
    <x v="0"/>
    <x v="166"/>
    <x v="0"/>
    <x v="1"/>
    <x v="7"/>
  </r>
  <r>
    <x v="7"/>
    <x v="97"/>
    <x v="143"/>
    <x v="2"/>
    <x v="59"/>
    <x v="33"/>
    <x v="30"/>
    <x v="2"/>
    <x v="672"/>
    <x v="663"/>
    <x v="17"/>
    <x v="35"/>
    <x v="122"/>
    <x v="0"/>
    <x v="1"/>
    <x v="7"/>
  </r>
  <r>
    <x v="7"/>
    <x v="98"/>
    <x v="209"/>
    <x v="2"/>
    <x v="5"/>
    <x v="33"/>
    <x v="30"/>
    <x v="2"/>
    <x v="608"/>
    <x v="667"/>
    <x v="16"/>
    <x v="0"/>
    <x v="143"/>
    <x v="0"/>
    <x v="1"/>
    <x v="10"/>
  </r>
  <r>
    <x v="7"/>
    <x v="98"/>
    <x v="209"/>
    <x v="2"/>
    <x v="5"/>
    <x v="33"/>
    <x v="30"/>
    <x v="2"/>
    <x v="609"/>
    <x v="627"/>
    <x v="17"/>
    <x v="0"/>
    <x v="149"/>
    <x v="0"/>
    <x v="1"/>
    <x v="10"/>
  </r>
  <r>
    <x v="7"/>
    <x v="98"/>
    <x v="209"/>
    <x v="2"/>
    <x v="5"/>
    <x v="33"/>
    <x v="30"/>
    <x v="2"/>
    <x v="610"/>
    <x v="353"/>
    <x v="6"/>
    <x v="0"/>
    <x v="56"/>
    <x v="0"/>
    <x v="1"/>
    <x v="10"/>
  </r>
  <r>
    <x v="7"/>
    <x v="99"/>
    <x v="46"/>
    <x v="2"/>
    <x v="59"/>
    <x v="28"/>
    <x v="25"/>
    <x v="2"/>
    <x v="667"/>
    <x v="549"/>
    <x v="18"/>
    <x v="0"/>
    <x v="158"/>
    <x v="0"/>
    <x v="1"/>
    <x v="14"/>
  </r>
  <r>
    <x v="7"/>
    <x v="99"/>
    <x v="46"/>
    <x v="2"/>
    <x v="59"/>
    <x v="28"/>
    <x v="25"/>
    <x v="2"/>
    <x v="668"/>
    <x v="99"/>
    <x v="12"/>
    <x v="0"/>
    <x v="111"/>
    <x v="0"/>
    <x v="1"/>
    <x v="14"/>
  </r>
  <r>
    <x v="7"/>
    <x v="99"/>
    <x v="46"/>
    <x v="2"/>
    <x v="59"/>
    <x v="28"/>
    <x v="25"/>
    <x v="2"/>
    <x v="669"/>
    <x v="108"/>
    <x v="4"/>
    <x v="23"/>
    <x v="21"/>
    <x v="0"/>
    <x v="1"/>
    <x v="14"/>
  </r>
  <r>
    <x v="7"/>
    <x v="100"/>
    <x v="210"/>
    <x v="2"/>
    <x v="5"/>
    <x v="33"/>
    <x v="30"/>
    <x v="2"/>
    <x v="608"/>
    <x v="667"/>
    <x v="16"/>
    <x v="0"/>
    <x v="143"/>
    <x v="0"/>
    <x v="1"/>
    <x v="10"/>
  </r>
  <r>
    <x v="7"/>
    <x v="100"/>
    <x v="210"/>
    <x v="2"/>
    <x v="5"/>
    <x v="33"/>
    <x v="30"/>
    <x v="2"/>
    <x v="611"/>
    <x v="625"/>
    <x v="17"/>
    <x v="0"/>
    <x v="149"/>
    <x v="0"/>
    <x v="1"/>
    <x v="10"/>
  </r>
  <r>
    <x v="7"/>
    <x v="100"/>
    <x v="210"/>
    <x v="2"/>
    <x v="5"/>
    <x v="33"/>
    <x v="30"/>
    <x v="2"/>
    <x v="612"/>
    <x v="687"/>
    <x v="6"/>
    <x v="0"/>
    <x v="56"/>
    <x v="0"/>
    <x v="1"/>
    <x v="10"/>
  </r>
  <r>
    <x v="8"/>
    <x v="101"/>
    <x v="197"/>
    <x v="2"/>
    <x v="64"/>
    <x v="22"/>
    <x v="23"/>
    <x v="1"/>
    <x v="577"/>
    <x v="710"/>
    <x v="9"/>
    <x v="0"/>
    <x v="85"/>
    <x v="0"/>
    <x v="1"/>
    <x v="22"/>
  </r>
  <r>
    <x v="8"/>
    <x v="101"/>
    <x v="197"/>
    <x v="2"/>
    <x v="64"/>
    <x v="22"/>
    <x v="23"/>
    <x v="1"/>
    <x v="105"/>
    <x v="584"/>
    <x v="7"/>
    <x v="23"/>
    <x v="45"/>
    <x v="0"/>
    <x v="1"/>
    <x v="22"/>
  </r>
  <r>
    <x v="8"/>
    <x v="101"/>
    <x v="197"/>
    <x v="2"/>
    <x v="64"/>
    <x v="22"/>
    <x v="23"/>
    <x v="1"/>
    <x v="106"/>
    <x v="587"/>
    <x v="7"/>
    <x v="23"/>
    <x v="45"/>
    <x v="0"/>
    <x v="1"/>
    <x v="22"/>
  </r>
  <r>
    <x v="8"/>
    <x v="101"/>
    <x v="197"/>
    <x v="2"/>
    <x v="64"/>
    <x v="22"/>
    <x v="23"/>
    <x v="1"/>
    <x v="107"/>
    <x v="602"/>
    <x v="6"/>
    <x v="38"/>
    <x v="21"/>
    <x v="0"/>
    <x v="1"/>
    <x v="22"/>
  </r>
  <r>
    <x v="8"/>
    <x v="102"/>
    <x v="72"/>
    <x v="2"/>
    <x v="64"/>
    <x v="39"/>
    <x v="44"/>
    <x v="0"/>
    <x v="99"/>
    <x v="165"/>
    <x v="11"/>
    <x v="23"/>
    <x v="85"/>
    <x v="0"/>
    <x v="1"/>
    <x v="9"/>
  </r>
  <r>
    <x v="8"/>
    <x v="102"/>
    <x v="72"/>
    <x v="2"/>
    <x v="64"/>
    <x v="39"/>
    <x v="44"/>
    <x v="0"/>
    <x v="100"/>
    <x v="166"/>
    <x v="11"/>
    <x v="23"/>
    <x v="85"/>
    <x v="0"/>
    <x v="1"/>
    <x v="9"/>
  </r>
  <r>
    <x v="8"/>
    <x v="102"/>
    <x v="72"/>
    <x v="2"/>
    <x v="64"/>
    <x v="39"/>
    <x v="44"/>
    <x v="0"/>
    <x v="101"/>
    <x v="74"/>
    <x v="14"/>
    <x v="29"/>
    <x v="103"/>
    <x v="0"/>
    <x v="1"/>
    <x v="9"/>
  </r>
  <r>
    <x v="8"/>
    <x v="102"/>
    <x v="72"/>
    <x v="2"/>
    <x v="64"/>
    <x v="39"/>
    <x v="44"/>
    <x v="0"/>
    <x v="102"/>
    <x v="176"/>
    <x v="14"/>
    <x v="10"/>
    <x v="121"/>
    <x v="0"/>
    <x v="1"/>
    <x v="9"/>
  </r>
  <r>
    <x v="8"/>
    <x v="103"/>
    <x v="76"/>
    <x v="2"/>
    <x v="64"/>
    <x v="21"/>
    <x v="26"/>
    <x v="0"/>
    <x v="102"/>
    <x v="176"/>
    <x v="14"/>
    <x v="10"/>
    <x v="121"/>
    <x v="0"/>
    <x v="1"/>
    <x v="16"/>
  </r>
  <r>
    <x v="8"/>
    <x v="103"/>
    <x v="76"/>
    <x v="2"/>
    <x v="64"/>
    <x v="21"/>
    <x v="26"/>
    <x v="0"/>
    <x v="103"/>
    <x v="159"/>
    <x v="11"/>
    <x v="13"/>
    <x v="93"/>
    <x v="0"/>
    <x v="1"/>
    <x v="16"/>
  </r>
  <r>
    <x v="8"/>
    <x v="103"/>
    <x v="76"/>
    <x v="2"/>
    <x v="64"/>
    <x v="21"/>
    <x v="26"/>
    <x v="0"/>
    <x v="104"/>
    <x v="161"/>
    <x v="10"/>
    <x v="8"/>
    <x v="88"/>
    <x v="0"/>
    <x v="1"/>
    <x v="16"/>
  </r>
  <r>
    <x v="8"/>
    <x v="104"/>
    <x v="78"/>
    <x v="2"/>
    <x v="64"/>
    <x v="37"/>
    <x v="42"/>
    <x v="0"/>
    <x v="641"/>
    <x v="160"/>
    <x v="14"/>
    <x v="13"/>
    <x v="119"/>
    <x v="0"/>
    <x v="1"/>
    <x v="8"/>
  </r>
  <r>
    <x v="8"/>
    <x v="104"/>
    <x v="78"/>
    <x v="2"/>
    <x v="64"/>
    <x v="37"/>
    <x v="42"/>
    <x v="0"/>
    <x v="642"/>
    <x v="162"/>
    <x v="8"/>
    <x v="13"/>
    <x v="66"/>
    <x v="0"/>
    <x v="1"/>
    <x v="8"/>
  </r>
  <r>
    <x v="8"/>
    <x v="104"/>
    <x v="78"/>
    <x v="2"/>
    <x v="64"/>
    <x v="37"/>
    <x v="42"/>
    <x v="0"/>
    <x v="643"/>
    <x v="169"/>
    <x v="14"/>
    <x v="13"/>
    <x v="119"/>
    <x v="0"/>
    <x v="1"/>
    <x v="8"/>
  </r>
  <r>
    <x v="8"/>
    <x v="104"/>
    <x v="78"/>
    <x v="2"/>
    <x v="64"/>
    <x v="37"/>
    <x v="42"/>
    <x v="0"/>
    <x v="644"/>
    <x v="173"/>
    <x v="12"/>
    <x v="13"/>
    <x v="101"/>
    <x v="0"/>
    <x v="1"/>
    <x v="8"/>
  </r>
  <r>
    <x v="8"/>
    <x v="105"/>
    <x v="74"/>
    <x v="2"/>
    <x v="9"/>
    <x v="41"/>
    <x v="42"/>
    <x v="1"/>
    <x v="425"/>
    <x v="164"/>
    <x v="20"/>
    <x v="27"/>
    <x v="155"/>
    <x v="0"/>
    <x v="1"/>
    <x v="7"/>
  </r>
  <r>
    <x v="8"/>
    <x v="105"/>
    <x v="74"/>
    <x v="2"/>
    <x v="9"/>
    <x v="41"/>
    <x v="42"/>
    <x v="1"/>
    <x v="426"/>
    <x v="69"/>
    <x v="18"/>
    <x v="6"/>
    <x v="155"/>
    <x v="0"/>
    <x v="1"/>
    <x v="7"/>
  </r>
  <r>
    <x v="8"/>
    <x v="105"/>
    <x v="74"/>
    <x v="2"/>
    <x v="9"/>
    <x v="41"/>
    <x v="42"/>
    <x v="1"/>
    <x v="427"/>
    <x v="175"/>
    <x v="13"/>
    <x v="6"/>
    <x v="115"/>
    <x v="0"/>
    <x v="1"/>
    <x v="7"/>
  </r>
  <r>
    <x v="8"/>
    <x v="106"/>
    <x v="156"/>
    <x v="1"/>
    <x v="64"/>
    <x v="35"/>
    <x v="36"/>
    <x v="1"/>
    <x v="422"/>
    <x v="580"/>
    <x v="7"/>
    <x v="0"/>
    <x v="66"/>
    <x v="0"/>
    <x v="1"/>
    <x v="9"/>
  </r>
  <r>
    <x v="8"/>
    <x v="106"/>
    <x v="156"/>
    <x v="1"/>
    <x v="64"/>
    <x v="35"/>
    <x v="36"/>
    <x v="1"/>
    <x v="423"/>
    <x v="571"/>
    <x v="23"/>
    <x v="26"/>
    <x v="165"/>
    <x v="0"/>
    <x v="1"/>
    <x v="9"/>
  </r>
  <r>
    <x v="8"/>
    <x v="106"/>
    <x v="156"/>
    <x v="1"/>
    <x v="64"/>
    <x v="35"/>
    <x v="36"/>
    <x v="1"/>
    <x v="424"/>
    <x v="422"/>
    <x v="18"/>
    <x v="28"/>
    <x v="138"/>
    <x v="0"/>
    <x v="1"/>
    <x v="9"/>
  </r>
  <r>
    <x v="8"/>
    <x v="107"/>
    <x v="102"/>
    <x v="2"/>
    <x v="64"/>
    <x v="10"/>
    <x v="13"/>
    <x v="0"/>
    <x v="157"/>
    <x v="732"/>
    <x v="18"/>
    <x v="16"/>
    <x v="147"/>
    <x v="0"/>
    <x v="1"/>
    <x v="29"/>
  </r>
  <r>
    <x v="8"/>
    <x v="107"/>
    <x v="102"/>
    <x v="2"/>
    <x v="64"/>
    <x v="10"/>
    <x v="13"/>
    <x v="0"/>
    <x v="158"/>
    <x v="36"/>
    <x v="7"/>
    <x v="13"/>
    <x v="56"/>
    <x v="0"/>
    <x v="1"/>
    <x v="29"/>
  </r>
  <r>
    <x v="8"/>
    <x v="108"/>
    <x v="198"/>
    <x v="2"/>
    <x v="64"/>
    <x v="33"/>
    <x v="34"/>
    <x v="1"/>
    <x v="576"/>
    <x v="689"/>
    <x v="5"/>
    <x v="23"/>
    <x v="29"/>
    <x v="0"/>
    <x v="1"/>
    <x v="11"/>
  </r>
  <r>
    <x v="8"/>
    <x v="108"/>
    <x v="198"/>
    <x v="2"/>
    <x v="64"/>
    <x v="33"/>
    <x v="34"/>
    <x v="1"/>
    <x v="577"/>
    <x v="710"/>
    <x v="9"/>
    <x v="0"/>
    <x v="85"/>
    <x v="0"/>
    <x v="1"/>
    <x v="11"/>
  </r>
  <r>
    <x v="8"/>
    <x v="108"/>
    <x v="198"/>
    <x v="2"/>
    <x v="64"/>
    <x v="33"/>
    <x v="34"/>
    <x v="1"/>
    <x v="578"/>
    <x v="583"/>
    <x v="9"/>
    <x v="10"/>
    <x v="78"/>
    <x v="0"/>
    <x v="1"/>
    <x v="11"/>
  </r>
  <r>
    <x v="8"/>
    <x v="108"/>
    <x v="198"/>
    <x v="2"/>
    <x v="64"/>
    <x v="33"/>
    <x v="34"/>
    <x v="1"/>
    <x v="579"/>
    <x v="581"/>
    <x v="3"/>
    <x v="13"/>
    <x v="21"/>
    <x v="0"/>
    <x v="1"/>
    <x v="11"/>
  </r>
  <r>
    <x v="8"/>
    <x v="108"/>
    <x v="198"/>
    <x v="2"/>
    <x v="64"/>
    <x v="33"/>
    <x v="34"/>
    <x v="1"/>
    <x v="580"/>
    <x v="585"/>
    <x v="2"/>
    <x v="13"/>
    <x v="13"/>
    <x v="0"/>
    <x v="1"/>
    <x v="11"/>
  </r>
  <r>
    <x v="8"/>
    <x v="108"/>
    <x v="198"/>
    <x v="2"/>
    <x v="64"/>
    <x v="33"/>
    <x v="34"/>
    <x v="1"/>
    <x v="581"/>
    <x v="111"/>
    <x v="9"/>
    <x v="18"/>
    <x v="70"/>
    <x v="0"/>
    <x v="1"/>
    <x v="11"/>
  </r>
  <r>
    <x v="8"/>
    <x v="109"/>
    <x v="77"/>
    <x v="2"/>
    <x v="64"/>
    <x v="41"/>
    <x v="42"/>
    <x v="1"/>
    <x v="428"/>
    <x v="147"/>
    <x v="20"/>
    <x v="23"/>
    <x v="158"/>
    <x v="0"/>
    <x v="1"/>
    <x v="7"/>
  </r>
  <r>
    <x v="8"/>
    <x v="109"/>
    <x v="77"/>
    <x v="2"/>
    <x v="64"/>
    <x v="41"/>
    <x v="42"/>
    <x v="1"/>
    <x v="429"/>
    <x v="70"/>
    <x v="18"/>
    <x v="6"/>
    <x v="155"/>
    <x v="0"/>
    <x v="1"/>
    <x v="7"/>
  </r>
  <r>
    <x v="8"/>
    <x v="109"/>
    <x v="77"/>
    <x v="2"/>
    <x v="64"/>
    <x v="41"/>
    <x v="42"/>
    <x v="1"/>
    <x v="430"/>
    <x v="177"/>
    <x v="13"/>
    <x v="9"/>
    <x v="113"/>
    <x v="0"/>
    <x v="1"/>
    <x v="7"/>
  </r>
  <r>
    <x v="8"/>
    <x v="110"/>
    <x v="73"/>
    <x v="2"/>
    <x v="64"/>
    <x v="42"/>
    <x v="43"/>
    <x v="1"/>
    <x v="431"/>
    <x v="132"/>
    <x v="21"/>
    <x v="6"/>
    <x v="164"/>
    <x v="0"/>
    <x v="1"/>
    <x v="6"/>
  </r>
  <r>
    <x v="8"/>
    <x v="110"/>
    <x v="73"/>
    <x v="2"/>
    <x v="64"/>
    <x v="42"/>
    <x v="43"/>
    <x v="1"/>
    <x v="432"/>
    <x v="71"/>
    <x v="18"/>
    <x v="0"/>
    <x v="158"/>
    <x v="0"/>
    <x v="1"/>
    <x v="6"/>
  </r>
  <r>
    <x v="8"/>
    <x v="110"/>
    <x v="73"/>
    <x v="2"/>
    <x v="64"/>
    <x v="42"/>
    <x v="43"/>
    <x v="1"/>
    <x v="433"/>
    <x v="174"/>
    <x v="13"/>
    <x v="6"/>
    <x v="115"/>
    <x v="0"/>
    <x v="1"/>
    <x v="6"/>
  </r>
  <r>
    <x v="9"/>
    <x v="111"/>
    <x v="179"/>
    <x v="0"/>
    <x v="18"/>
    <x v="12"/>
    <x v="12"/>
    <x v="1"/>
    <x v="626"/>
    <x v="45"/>
    <x v="9"/>
    <x v="10"/>
    <x v="78"/>
    <x v="0"/>
    <x v="2"/>
    <x v="29"/>
  </r>
  <r>
    <x v="9"/>
    <x v="111"/>
    <x v="179"/>
    <x v="0"/>
    <x v="18"/>
    <x v="12"/>
    <x v="12"/>
    <x v="1"/>
    <x v="627"/>
    <x v="0"/>
    <x v="6"/>
    <x v="5"/>
    <x v="51"/>
    <x v="0"/>
    <x v="2"/>
    <x v="29"/>
  </r>
  <r>
    <x v="9"/>
    <x v="111"/>
    <x v="179"/>
    <x v="0"/>
    <x v="18"/>
    <x v="12"/>
    <x v="12"/>
    <x v="1"/>
    <x v="628"/>
    <x v="535"/>
    <x v="6"/>
    <x v="23"/>
    <x v="37"/>
    <x v="0"/>
    <x v="2"/>
    <x v="29"/>
  </r>
  <r>
    <x v="9"/>
    <x v="112"/>
    <x v="105"/>
    <x v="2"/>
    <x v="18"/>
    <x v="21"/>
    <x v="22"/>
    <x v="1"/>
    <x v="513"/>
    <x v="225"/>
    <x v="9"/>
    <x v="0"/>
    <x v="85"/>
    <x v="0"/>
    <x v="1"/>
    <x v="18"/>
  </r>
  <r>
    <x v="9"/>
    <x v="112"/>
    <x v="105"/>
    <x v="2"/>
    <x v="18"/>
    <x v="21"/>
    <x v="22"/>
    <x v="1"/>
    <x v="60"/>
    <x v="512"/>
    <x v="10"/>
    <x v="25"/>
    <x v="72"/>
    <x v="0"/>
    <x v="1"/>
    <x v="18"/>
  </r>
  <r>
    <x v="9"/>
    <x v="112"/>
    <x v="105"/>
    <x v="2"/>
    <x v="18"/>
    <x v="21"/>
    <x v="22"/>
    <x v="1"/>
    <x v="61"/>
    <x v="107"/>
    <x v="12"/>
    <x v="13"/>
    <x v="101"/>
    <x v="0"/>
    <x v="1"/>
    <x v="18"/>
  </r>
  <r>
    <x v="9"/>
    <x v="113"/>
    <x v="207"/>
    <x v="2"/>
    <x v="18"/>
    <x v="36"/>
    <x v="33"/>
    <x v="2"/>
    <x v="511"/>
    <x v="3"/>
    <x v="12"/>
    <x v="9"/>
    <x v="104"/>
    <x v="0"/>
    <x v="1"/>
    <x v="9"/>
  </r>
  <r>
    <x v="9"/>
    <x v="113"/>
    <x v="207"/>
    <x v="2"/>
    <x v="18"/>
    <x v="36"/>
    <x v="33"/>
    <x v="2"/>
    <x v="512"/>
    <x v="646"/>
    <x v="15"/>
    <x v="10"/>
    <x v="129"/>
    <x v="0"/>
    <x v="1"/>
    <x v="9"/>
  </r>
  <r>
    <x v="9"/>
    <x v="113"/>
    <x v="207"/>
    <x v="2"/>
    <x v="18"/>
    <x v="36"/>
    <x v="33"/>
    <x v="2"/>
    <x v="513"/>
    <x v="225"/>
    <x v="9"/>
    <x v="0"/>
    <x v="85"/>
    <x v="0"/>
    <x v="1"/>
    <x v="9"/>
  </r>
  <r>
    <x v="9"/>
    <x v="113"/>
    <x v="207"/>
    <x v="2"/>
    <x v="18"/>
    <x v="36"/>
    <x v="33"/>
    <x v="2"/>
    <x v="50"/>
    <x v="344"/>
    <x v="6"/>
    <x v="8"/>
    <x v="49"/>
    <x v="0"/>
    <x v="1"/>
    <x v="9"/>
  </r>
  <r>
    <x v="9"/>
    <x v="114"/>
    <x v="49"/>
    <x v="2"/>
    <x v="18"/>
    <x v="40"/>
    <x v="33"/>
    <x v="3"/>
    <x v="516"/>
    <x v="280"/>
    <x v="9"/>
    <x v="0"/>
    <x v="85"/>
    <x v="1"/>
    <x v="1"/>
    <x v="9"/>
  </r>
  <r>
    <x v="9"/>
    <x v="114"/>
    <x v="49"/>
    <x v="2"/>
    <x v="18"/>
    <x v="40"/>
    <x v="33"/>
    <x v="3"/>
    <x v="48"/>
    <x v="189"/>
    <x v="12"/>
    <x v="0"/>
    <x v="111"/>
    <x v="1"/>
    <x v="1"/>
    <x v="9"/>
  </r>
  <r>
    <x v="9"/>
    <x v="114"/>
    <x v="49"/>
    <x v="2"/>
    <x v="18"/>
    <x v="40"/>
    <x v="33"/>
    <x v="3"/>
    <x v="49"/>
    <x v="244"/>
    <x v="12"/>
    <x v="6"/>
    <x v="106"/>
    <x v="1"/>
    <x v="1"/>
    <x v="9"/>
  </r>
  <r>
    <x v="9"/>
    <x v="114"/>
    <x v="49"/>
    <x v="2"/>
    <x v="18"/>
    <x v="40"/>
    <x v="33"/>
    <x v="3"/>
    <x v="50"/>
    <x v="344"/>
    <x v="6"/>
    <x v="4"/>
    <x v="52"/>
    <x v="1"/>
    <x v="1"/>
    <x v="9"/>
  </r>
  <r>
    <x v="9"/>
    <x v="115"/>
    <x v="224"/>
    <x v="2"/>
    <x v="18"/>
    <x v="40"/>
    <x v="37"/>
    <x v="2"/>
    <x v="514"/>
    <x v="615"/>
    <x v="22"/>
    <x v="6"/>
    <x v="167"/>
    <x v="1"/>
    <x v="1"/>
    <x v="8"/>
  </r>
  <r>
    <x v="9"/>
    <x v="115"/>
    <x v="224"/>
    <x v="2"/>
    <x v="18"/>
    <x v="40"/>
    <x v="37"/>
    <x v="2"/>
    <x v="515"/>
    <x v="588"/>
    <x v="6"/>
    <x v="0"/>
    <x v="56"/>
    <x v="1"/>
    <x v="1"/>
    <x v="8"/>
  </r>
  <r>
    <x v="9"/>
    <x v="115"/>
    <x v="224"/>
    <x v="2"/>
    <x v="18"/>
    <x v="40"/>
    <x v="37"/>
    <x v="2"/>
    <x v="516"/>
    <x v="280"/>
    <x v="9"/>
    <x v="0"/>
    <x v="85"/>
    <x v="1"/>
    <x v="1"/>
    <x v="8"/>
  </r>
  <r>
    <x v="9"/>
    <x v="115"/>
    <x v="224"/>
    <x v="2"/>
    <x v="18"/>
    <x v="40"/>
    <x v="37"/>
    <x v="2"/>
    <x v="50"/>
    <x v="344"/>
    <x v="6"/>
    <x v="8"/>
    <x v="49"/>
    <x v="1"/>
    <x v="1"/>
    <x v="8"/>
  </r>
  <r>
    <x v="9"/>
    <x v="116"/>
    <x v="204"/>
    <x v="2"/>
    <x v="18"/>
    <x v="42"/>
    <x v="39"/>
    <x v="2"/>
    <x v="516"/>
    <x v="280"/>
    <x v="9"/>
    <x v="0"/>
    <x v="85"/>
    <x v="1"/>
    <x v="1"/>
    <x v="7"/>
  </r>
  <r>
    <x v="9"/>
    <x v="116"/>
    <x v="204"/>
    <x v="2"/>
    <x v="18"/>
    <x v="42"/>
    <x v="39"/>
    <x v="2"/>
    <x v="50"/>
    <x v="344"/>
    <x v="6"/>
    <x v="8"/>
    <x v="49"/>
    <x v="1"/>
    <x v="1"/>
    <x v="7"/>
  </r>
  <r>
    <x v="9"/>
    <x v="116"/>
    <x v="204"/>
    <x v="2"/>
    <x v="18"/>
    <x v="42"/>
    <x v="39"/>
    <x v="2"/>
    <x v="62"/>
    <x v="335"/>
    <x v="15"/>
    <x v="2"/>
    <x v="135"/>
    <x v="1"/>
    <x v="1"/>
    <x v="7"/>
  </r>
  <r>
    <x v="9"/>
    <x v="116"/>
    <x v="204"/>
    <x v="2"/>
    <x v="18"/>
    <x v="42"/>
    <x v="39"/>
    <x v="2"/>
    <x v="63"/>
    <x v="599"/>
    <x v="15"/>
    <x v="0"/>
    <x v="137"/>
    <x v="1"/>
    <x v="1"/>
    <x v="7"/>
  </r>
  <r>
    <x v="9"/>
    <x v="117"/>
    <x v="177"/>
    <x v="0"/>
    <x v="18"/>
    <x v="10"/>
    <x v="10"/>
    <x v="1"/>
    <x v="503"/>
    <x v="43"/>
    <x v="9"/>
    <x v="11"/>
    <x v="77"/>
    <x v="0"/>
    <x v="2"/>
    <x v="28"/>
  </r>
  <r>
    <x v="9"/>
    <x v="117"/>
    <x v="177"/>
    <x v="0"/>
    <x v="18"/>
    <x v="10"/>
    <x v="10"/>
    <x v="1"/>
    <x v="504"/>
    <x v="182"/>
    <x v="15"/>
    <x v="18"/>
    <x v="123"/>
    <x v="0"/>
    <x v="2"/>
    <x v="28"/>
  </r>
  <r>
    <x v="9"/>
    <x v="118"/>
    <x v="178"/>
    <x v="0"/>
    <x v="65"/>
    <x v="14"/>
    <x v="15"/>
    <x v="1"/>
    <x v="184"/>
    <x v="39"/>
    <x v="9"/>
    <x v="18"/>
    <x v="70"/>
    <x v="0"/>
    <x v="2"/>
    <x v="22"/>
  </r>
  <r>
    <x v="9"/>
    <x v="118"/>
    <x v="178"/>
    <x v="0"/>
    <x v="65"/>
    <x v="14"/>
    <x v="15"/>
    <x v="1"/>
    <x v="185"/>
    <x v="557"/>
    <x v="21"/>
    <x v="21"/>
    <x v="161"/>
    <x v="0"/>
    <x v="2"/>
    <x v="22"/>
  </r>
  <r>
    <x v="9"/>
    <x v="119"/>
    <x v="70"/>
    <x v="2"/>
    <x v="31"/>
    <x v="60"/>
    <x v="60"/>
    <x v="1"/>
    <x v="629"/>
    <x v="673"/>
    <x v="3"/>
    <x v="0"/>
    <x v="29"/>
    <x v="0"/>
    <x v="1"/>
    <x v="0"/>
  </r>
  <r>
    <x v="9"/>
    <x v="119"/>
    <x v="70"/>
    <x v="2"/>
    <x v="31"/>
    <x v="60"/>
    <x v="60"/>
    <x v="1"/>
    <x v="51"/>
    <x v="749"/>
    <x v="8"/>
    <x v="21"/>
    <x v="58"/>
    <x v="0"/>
    <x v="1"/>
    <x v="0"/>
  </r>
  <r>
    <x v="9"/>
    <x v="119"/>
    <x v="70"/>
    <x v="2"/>
    <x v="31"/>
    <x v="60"/>
    <x v="60"/>
    <x v="1"/>
    <x v="52"/>
    <x v="181"/>
    <x v="20"/>
    <x v="26"/>
    <x v="156"/>
    <x v="0"/>
    <x v="1"/>
    <x v="0"/>
  </r>
  <r>
    <x v="9"/>
    <x v="119"/>
    <x v="70"/>
    <x v="2"/>
    <x v="31"/>
    <x v="60"/>
    <x v="60"/>
    <x v="1"/>
    <x v="53"/>
    <x v="83"/>
    <x v="5"/>
    <x v="8"/>
    <x v="40"/>
    <x v="0"/>
    <x v="1"/>
    <x v="0"/>
  </r>
  <r>
    <x v="9"/>
    <x v="119"/>
    <x v="70"/>
    <x v="2"/>
    <x v="31"/>
    <x v="60"/>
    <x v="60"/>
    <x v="1"/>
    <x v="54"/>
    <x v="586"/>
    <x v="12"/>
    <x v="26"/>
    <x v="90"/>
    <x v="0"/>
    <x v="1"/>
    <x v="0"/>
  </r>
  <r>
    <x v="9"/>
    <x v="119"/>
    <x v="70"/>
    <x v="2"/>
    <x v="31"/>
    <x v="60"/>
    <x v="60"/>
    <x v="1"/>
    <x v="55"/>
    <x v="79"/>
    <x v="3"/>
    <x v="4"/>
    <x v="27"/>
    <x v="0"/>
    <x v="1"/>
    <x v="0"/>
  </r>
  <r>
    <x v="9"/>
    <x v="119"/>
    <x v="70"/>
    <x v="2"/>
    <x v="31"/>
    <x v="60"/>
    <x v="60"/>
    <x v="1"/>
    <x v="56"/>
    <x v="457"/>
    <x v="5"/>
    <x v="0"/>
    <x v="45"/>
    <x v="0"/>
    <x v="1"/>
    <x v="0"/>
  </r>
  <r>
    <x v="9"/>
    <x v="119"/>
    <x v="70"/>
    <x v="2"/>
    <x v="31"/>
    <x v="60"/>
    <x v="60"/>
    <x v="1"/>
    <x v="57"/>
    <x v="38"/>
    <x v="6"/>
    <x v="4"/>
    <x v="52"/>
    <x v="0"/>
    <x v="1"/>
    <x v="0"/>
  </r>
  <r>
    <x v="9"/>
    <x v="119"/>
    <x v="70"/>
    <x v="2"/>
    <x v="31"/>
    <x v="60"/>
    <x v="60"/>
    <x v="1"/>
    <x v="58"/>
    <x v="505"/>
    <x v="5"/>
    <x v="0"/>
    <x v="45"/>
    <x v="0"/>
    <x v="1"/>
    <x v="0"/>
  </r>
  <r>
    <x v="9"/>
    <x v="119"/>
    <x v="70"/>
    <x v="2"/>
    <x v="31"/>
    <x v="60"/>
    <x v="60"/>
    <x v="1"/>
    <x v="59"/>
    <x v="20"/>
    <x v="6"/>
    <x v="0"/>
    <x v="56"/>
    <x v="0"/>
    <x v="1"/>
    <x v="0"/>
  </r>
  <r>
    <x v="9"/>
    <x v="120"/>
    <x v="180"/>
    <x v="0"/>
    <x v="18"/>
    <x v="6"/>
    <x v="4"/>
    <x v="1"/>
    <x v="505"/>
    <x v="681"/>
    <x v="9"/>
    <x v="2"/>
    <x v="84"/>
    <x v="0"/>
    <x v="2"/>
    <x v="32"/>
  </r>
  <r>
    <x v="9"/>
    <x v="120"/>
    <x v="180"/>
    <x v="0"/>
    <x v="18"/>
    <x v="6"/>
    <x v="4"/>
    <x v="1"/>
    <x v="506"/>
    <x v="42"/>
    <x v="9"/>
    <x v="0"/>
    <x v="85"/>
    <x v="0"/>
    <x v="2"/>
    <x v="32"/>
  </r>
  <r>
    <x v="9"/>
    <x v="121"/>
    <x v="218"/>
    <x v="2"/>
    <x v="65"/>
    <x v="46"/>
    <x v="46"/>
    <x v="1"/>
    <x v="629"/>
    <x v="673"/>
    <x v="3"/>
    <x v="0"/>
    <x v="29"/>
    <x v="1"/>
    <x v="1"/>
    <x v="1"/>
  </r>
  <r>
    <x v="9"/>
    <x v="121"/>
    <x v="218"/>
    <x v="2"/>
    <x v="65"/>
    <x v="46"/>
    <x v="46"/>
    <x v="1"/>
    <x v="79"/>
    <x v="80"/>
    <x v="24"/>
    <x v="18"/>
    <x v="169"/>
    <x v="1"/>
    <x v="1"/>
    <x v="1"/>
  </r>
  <r>
    <x v="9"/>
    <x v="121"/>
    <x v="218"/>
    <x v="2"/>
    <x v="65"/>
    <x v="46"/>
    <x v="46"/>
    <x v="1"/>
    <x v="80"/>
    <x v="156"/>
    <x v="16"/>
    <x v="0"/>
    <x v="143"/>
    <x v="1"/>
    <x v="1"/>
    <x v="1"/>
  </r>
  <r>
    <x v="9"/>
    <x v="121"/>
    <x v="218"/>
    <x v="2"/>
    <x v="65"/>
    <x v="46"/>
    <x v="46"/>
    <x v="1"/>
    <x v="81"/>
    <x v="30"/>
    <x v="3"/>
    <x v="13"/>
    <x v="21"/>
    <x v="1"/>
    <x v="1"/>
    <x v="1"/>
  </r>
  <r>
    <x v="9"/>
    <x v="121"/>
    <x v="218"/>
    <x v="2"/>
    <x v="65"/>
    <x v="46"/>
    <x v="46"/>
    <x v="1"/>
    <x v="82"/>
    <x v="238"/>
    <x v="3"/>
    <x v="0"/>
    <x v="29"/>
    <x v="1"/>
    <x v="1"/>
    <x v="1"/>
  </r>
  <r>
    <x v="9"/>
    <x v="121"/>
    <x v="218"/>
    <x v="2"/>
    <x v="65"/>
    <x v="46"/>
    <x v="46"/>
    <x v="1"/>
    <x v="83"/>
    <x v="685"/>
    <x v="5"/>
    <x v="0"/>
    <x v="45"/>
    <x v="1"/>
    <x v="1"/>
    <x v="1"/>
  </r>
  <r>
    <x v="9"/>
    <x v="121"/>
    <x v="218"/>
    <x v="2"/>
    <x v="65"/>
    <x v="46"/>
    <x v="46"/>
    <x v="1"/>
    <x v="84"/>
    <x v="373"/>
    <x v="6"/>
    <x v="8"/>
    <x v="49"/>
    <x v="1"/>
    <x v="1"/>
    <x v="1"/>
  </r>
  <r>
    <x v="9"/>
    <x v="122"/>
    <x v="71"/>
    <x v="2"/>
    <x v="38"/>
    <x v="56"/>
    <x v="57"/>
    <x v="1"/>
    <x v="629"/>
    <x v="673"/>
    <x v="3"/>
    <x v="0"/>
    <x v="29"/>
    <x v="0"/>
    <x v="1"/>
    <x v="2"/>
  </r>
  <r>
    <x v="9"/>
    <x v="122"/>
    <x v="71"/>
    <x v="2"/>
    <x v="38"/>
    <x v="56"/>
    <x v="57"/>
    <x v="1"/>
    <x v="301"/>
    <x v="715"/>
    <x v="13"/>
    <x v="15"/>
    <x v="109"/>
    <x v="0"/>
    <x v="1"/>
    <x v="2"/>
  </r>
  <r>
    <x v="9"/>
    <x v="122"/>
    <x v="71"/>
    <x v="2"/>
    <x v="38"/>
    <x v="56"/>
    <x v="57"/>
    <x v="1"/>
    <x v="302"/>
    <x v="714"/>
    <x v="5"/>
    <x v="8"/>
    <x v="40"/>
    <x v="0"/>
    <x v="1"/>
    <x v="2"/>
  </r>
  <r>
    <x v="9"/>
    <x v="122"/>
    <x v="71"/>
    <x v="2"/>
    <x v="38"/>
    <x v="56"/>
    <x v="57"/>
    <x v="1"/>
    <x v="303"/>
    <x v="713"/>
    <x v="7"/>
    <x v="15"/>
    <x v="54"/>
    <x v="0"/>
    <x v="1"/>
    <x v="2"/>
  </r>
  <r>
    <x v="9"/>
    <x v="122"/>
    <x v="71"/>
    <x v="2"/>
    <x v="38"/>
    <x v="56"/>
    <x v="57"/>
    <x v="1"/>
    <x v="304"/>
    <x v="712"/>
    <x v="2"/>
    <x v="8"/>
    <x v="16"/>
    <x v="0"/>
    <x v="1"/>
    <x v="2"/>
  </r>
  <r>
    <x v="9"/>
    <x v="122"/>
    <x v="71"/>
    <x v="2"/>
    <x v="38"/>
    <x v="56"/>
    <x v="57"/>
    <x v="1"/>
    <x v="305"/>
    <x v="37"/>
    <x v="3"/>
    <x v="4"/>
    <x v="27"/>
    <x v="0"/>
    <x v="1"/>
    <x v="2"/>
  </r>
  <r>
    <x v="9"/>
    <x v="122"/>
    <x v="71"/>
    <x v="2"/>
    <x v="38"/>
    <x v="56"/>
    <x v="57"/>
    <x v="1"/>
    <x v="306"/>
    <x v="170"/>
    <x v="9"/>
    <x v="8"/>
    <x v="79"/>
    <x v="0"/>
    <x v="1"/>
    <x v="2"/>
  </r>
  <r>
    <x v="9"/>
    <x v="122"/>
    <x v="71"/>
    <x v="2"/>
    <x v="38"/>
    <x v="56"/>
    <x v="57"/>
    <x v="1"/>
    <x v="307"/>
    <x v="10"/>
    <x v="5"/>
    <x v="0"/>
    <x v="45"/>
    <x v="0"/>
    <x v="1"/>
    <x v="2"/>
  </r>
  <r>
    <x v="9"/>
    <x v="122"/>
    <x v="71"/>
    <x v="2"/>
    <x v="38"/>
    <x v="56"/>
    <x v="57"/>
    <x v="1"/>
    <x v="308"/>
    <x v="589"/>
    <x v="5"/>
    <x v="0"/>
    <x v="45"/>
    <x v="0"/>
    <x v="1"/>
    <x v="2"/>
  </r>
  <r>
    <x v="9"/>
    <x v="123"/>
    <x v="176"/>
    <x v="0"/>
    <x v="18"/>
    <x v="3"/>
    <x v="4"/>
    <x v="0"/>
    <x v="66"/>
    <x v="41"/>
    <x v="9"/>
    <x v="4"/>
    <x v="82"/>
    <x v="1"/>
    <x v="2"/>
    <x v="38"/>
  </r>
  <r>
    <x v="9"/>
    <x v="123"/>
    <x v="176"/>
    <x v="0"/>
    <x v="18"/>
    <x v="3"/>
    <x v="4"/>
    <x v="0"/>
    <x v="67"/>
    <x v="649"/>
    <x v="6"/>
    <x v="4"/>
    <x v="52"/>
    <x v="1"/>
    <x v="2"/>
    <x v="38"/>
  </r>
  <r>
    <x v="9"/>
    <x v="124"/>
    <x v="68"/>
    <x v="2"/>
    <x v="65"/>
    <x v="54"/>
    <x v="54"/>
    <x v="1"/>
    <x v="44"/>
    <x v="343"/>
    <x v="6"/>
    <x v="8"/>
    <x v="49"/>
    <x v="1"/>
    <x v="1"/>
    <x v="2"/>
  </r>
  <r>
    <x v="9"/>
    <x v="124"/>
    <x v="68"/>
    <x v="2"/>
    <x v="65"/>
    <x v="54"/>
    <x v="54"/>
    <x v="1"/>
    <x v="57"/>
    <x v="38"/>
    <x v="6"/>
    <x v="4"/>
    <x v="52"/>
    <x v="1"/>
    <x v="1"/>
    <x v="2"/>
  </r>
  <r>
    <x v="9"/>
    <x v="124"/>
    <x v="68"/>
    <x v="2"/>
    <x v="65"/>
    <x v="54"/>
    <x v="54"/>
    <x v="1"/>
    <x v="70"/>
    <x v="19"/>
    <x v="12"/>
    <x v="0"/>
    <x v="111"/>
    <x v="1"/>
    <x v="1"/>
    <x v="2"/>
  </r>
  <r>
    <x v="9"/>
    <x v="124"/>
    <x v="68"/>
    <x v="2"/>
    <x v="65"/>
    <x v="54"/>
    <x v="54"/>
    <x v="1"/>
    <x v="71"/>
    <x v="163"/>
    <x v="3"/>
    <x v="0"/>
    <x v="29"/>
    <x v="1"/>
    <x v="1"/>
    <x v="2"/>
  </r>
  <r>
    <x v="9"/>
    <x v="124"/>
    <x v="68"/>
    <x v="2"/>
    <x v="65"/>
    <x v="54"/>
    <x v="54"/>
    <x v="1"/>
    <x v="72"/>
    <x v="590"/>
    <x v="12"/>
    <x v="0"/>
    <x v="111"/>
    <x v="1"/>
    <x v="1"/>
    <x v="2"/>
  </r>
  <r>
    <x v="9"/>
    <x v="124"/>
    <x v="68"/>
    <x v="2"/>
    <x v="65"/>
    <x v="54"/>
    <x v="54"/>
    <x v="1"/>
    <x v="73"/>
    <x v="76"/>
    <x v="3"/>
    <x v="0"/>
    <x v="29"/>
    <x v="1"/>
    <x v="1"/>
    <x v="2"/>
  </r>
  <r>
    <x v="9"/>
    <x v="124"/>
    <x v="68"/>
    <x v="2"/>
    <x v="65"/>
    <x v="54"/>
    <x v="54"/>
    <x v="1"/>
    <x v="74"/>
    <x v="171"/>
    <x v="6"/>
    <x v="0"/>
    <x v="56"/>
    <x v="1"/>
    <x v="1"/>
    <x v="2"/>
  </r>
  <r>
    <x v="9"/>
    <x v="124"/>
    <x v="68"/>
    <x v="2"/>
    <x v="65"/>
    <x v="54"/>
    <x v="54"/>
    <x v="1"/>
    <x v="75"/>
    <x v="381"/>
    <x v="3"/>
    <x v="0"/>
    <x v="29"/>
    <x v="1"/>
    <x v="1"/>
    <x v="2"/>
  </r>
  <r>
    <x v="9"/>
    <x v="125"/>
    <x v="40"/>
    <x v="1"/>
    <x v="18"/>
    <x v="52"/>
    <x v="53"/>
    <x v="1"/>
    <x v="507"/>
    <x v="458"/>
    <x v="4"/>
    <x v="2"/>
    <x v="35"/>
    <x v="1"/>
    <x v="1"/>
    <x v="4"/>
  </r>
  <r>
    <x v="9"/>
    <x v="125"/>
    <x v="40"/>
    <x v="1"/>
    <x v="18"/>
    <x v="52"/>
    <x v="53"/>
    <x v="1"/>
    <x v="508"/>
    <x v="556"/>
    <x v="16"/>
    <x v="21"/>
    <x v="129"/>
    <x v="1"/>
    <x v="1"/>
    <x v="4"/>
  </r>
  <r>
    <x v="9"/>
    <x v="125"/>
    <x v="40"/>
    <x v="1"/>
    <x v="18"/>
    <x v="52"/>
    <x v="53"/>
    <x v="1"/>
    <x v="509"/>
    <x v="726"/>
    <x v="21"/>
    <x v="35"/>
    <x v="153"/>
    <x v="1"/>
    <x v="1"/>
    <x v="4"/>
  </r>
  <r>
    <x v="9"/>
    <x v="125"/>
    <x v="40"/>
    <x v="1"/>
    <x v="18"/>
    <x v="52"/>
    <x v="53"/>
    <x v="1"/>
    <x v="510"/>
    <x v="598"/>
    <x v="14"/>
    <x v="15"/>
    <x v="118"/>
    <x v="1"/>
    <x v="1"/>
    <x v="4"/>
  </r>
  <r>
    <x v="9"/>
    <x v="125"/>
    <x v="40"/>
    <x v="1"/>
    <x v="18"/>
    <x v="52"/>
    <x v="53"/>
    <x v="1"/>
    <x v="629"/>
    <x v="673"/>
    <x v="3"/>
    <x v="0"/>
    <x v="29"/>
    <x v="1"/>
    <x v="1"/>
    <x v="4"/>
  </r>
  <r>
    <x v="9"/>
    <x v="126"/>
    <x v="106"/>
    <x v="2"/>
    <x v="65"/>
    <x v="34"/>
    <x v="35"/>
    <x v="1"/>
    <x v="629"/>
    <x v="673"/>
    <x v="3"/>
    <x v="0"/>
    <x v="29"/>
    <x v="1"/>
    <x v="1"/>
    <x v="10"/>
  </r>
  <r>
    <x v="9"/>
    <x v="126"/>
    <x v="106"/>
    <x v="2"/>
    <x v="65"/>
    <x v="34"/>
    <x v="35"/>
    <x v="1"/>
    <x v="40"/>
    <x v="73"/>
    <x v="5"/>
    <x v="6"/>
    <x v="41"/>
    <x v="1"/>
    <x v="1"/>
    <x v="10"/>
  </r>
  <r>
    <x v="9"/>
    <x v="126"/>
    <x v="106"/>
    <x v="2"/>
    <x v="65"/>
    <x v="34"/>
    <x v="35"/>
    <x v="1"/>
    <x v="41"/>
    <x v="683"/>
    <x v="6"/>
    <x v="13"/>
    <x v="45"/>
    <x v="1"/>
    <x v="1"/>
    <x v="10"/>
  </r>
  <r>
    <x v="9"/>
    <x v="126"/>
    <x v="106"/>
    <x v="2"/>
    <x v="65"/>
    <x v="34"/>
    <x v="35"/>
    <x v="1"/>
    <x v="44"/>
    <x v="343"/>
    <x v="6"/>
    <x v="8"/>
    <x v="49"/>
    <x v="1"/>
    <x v="1"/>
    <x v="10"/>
  </r>
  <r>
    <x v="9"/>
    <x v="126"/>
    <x v="106"/>
    <x v="2"/>
    <x v="65"/>
    <x v="34"/>
    <x v="35"/>
    <x v="1"/>
    <x v="71"/>
    <x v="163"/>
    <x v="3"/>
    <x v="0"/>
    <x v="29"/>
    <x v="1"/>
    <x v="1"/>
    <x v="10"/>
  </r>
  <r>
    <x v="9"/>
    <x v="126"/>
    <x v="106"/>
    <x v="2"/>
    <x v="65"/>
    <x v="34"/>
    <x v="35"/>
    <x v="1"/>
    <x v="76"/>
    <x v="711"/>
    <x v="3"/>
    <x v="0"/>
    <x v="29"/>
    <x v="1"/>
    <x v="1"/>
    <x v="10"/>
  </r>
  <r>
    <x v="9"/>
    <x v="126"/>
    <x v="106"/>
    <x v="2"/>
    <x v="65"/>
    <x v="34"/>
    <x v="35"/>
    <x v="1"/>
    <x v="77"/>
    <x v="242"/>
    <x v="3"/>
    <x v="0"/>
    <x v="29"/>
    <x v="1"/>
    <x v="1"/>
    <x v="10"/>
  </r>
  <r>
    <x v="9"/>
    <x v="126"/>
    <x v="106"/>
    <x v="2"/>
    <x v="65"/>
    <x v="34"/>
    <x v="35"/>
    <x v="1"/>
    <x v="78"/>
    <x v="448"/>
    <x v="0"/>
    <x v="0"/>
    <x v="6"/>
    <x v="1"/>
    <x v="1"/>
    <x v="10"/>
  </r>
  <r>
    <x v="9"/>
    <x v="127"/>
    <x v="213"/>
    <x v="1"/>
    <x v="12"/>
    <x v="37"/>
    <x v="38"/>
    <x v="1"/>
    <x v="629"/>
    <x v="673"/>
    <x v="3"/>
    <x v="2"/>
    <x v="28"/>
    <x v="0"/>
    <x v="1"/>
    <x v="9"/>
  </r>
  <r>
    <x v="9"/>
    <x v="127"/>
    <x v="213"/>
    <x v="1"/>
    <x v="12"/>
    <x v="37"/>
    <x v="38"/>
    <x v="1"/>
    <x v="39"/>
    <x v="735"/>
    <x v="4"/>
    <x v="2"/>
    <x v="35"/>
    <x v="0"/>
    <x v="1"/>
    <x v="9"/>
  </r>
  <r>
    <x v="9"/>
    <x v="127"/>
    <x v="213"/>
    <x v="1"/>
    <x v="12"/>
    <x v="37"/>
    <x v="38"/>
    <x v="1"/>
    <x v="40"/>
    <x v="73"/>
    <x v="5"/>
    <x v="6"/>
    <x v="41"/>
    <x v="0"/>
    <x v="1"/>
    <x v="9"/>
  </r>
  <r>
    <x v="9"/>
    <x v="127"/>
    <x v="213"/>
    <x v="1"/>
    <x v="12"/>
    <x v="37"/>
    <x v="38"/>
    <x v="1"/>
    <x v="41"/>
    <x v="683"/>
    <x v="6"/>
    <x v="13"/>
    <x v="45"/>
    <x v="0"/>
    <x v="1"/>
    <x v="9"/>
  </r>
  <r>
    <x v="9"/>
    <x v="127"/>
    <x v="213"/>
    <x v="1"/>
    <x v="12"/>
    <x v="37"/>
    <x v="38"/>
    <x v="1"/>
    <x v="42"/>
    <x v="188"/>
    <x v="2"/>
    <x v="4"/>
    <x v="18"/>
    <x v="0"/>
    <x v="1"/>
    <x v="9"/>
  </r>
  <r>
    <x v="9"/>
    <x v="127"/>
    <x v="213"/>
    <x v="1"/>
    <x v="12"/>
    <x v="37"/>
    <x v="38"/>
    <x v="1"/>
    <x v="43"/>
    <x v="281"/>
    <x v="9"/>
    <x v="0"/>
    <x v="85"/>
    <x v="0"/>
    <x v="1"/>
    <x v="9"/>
  </r>
  <r>
    <x v="9"/>
    <x v="127"/>
    <x v="213"/>
    <x v="1"/>
    <x v="12"/>
    <x v="37"/>
    <x v="38"/>
    <x v="1"/>
    <x v="44"/>
    <x v="343"/>
    <x v="6"/>
    <x v="8"/>
    <x v="49"/>
    <x v="0"/>
    <x v="1"/>
    <x v="9"/>
  </r>
  <r>
    <x v="9"/>
    <x v="128"/>
    <x v="214"/>
    <x v="1"/>
    <x v="12"/>
    <x v="31"/>
    <x v="32"/>
    <x v="1"/>
    <x v="629"/>
    <x v="673"/>
    <x v="3"/>
    <x v="0"/>
    <x v="29"/>
    <x v="0"/>
    <x v="1"/>
    <x v="11"/>
  </r>
  <r>
    <x v="9"/>
    <x v="128"/>
    <x v="214"/>
    <x v="1"/>
    <x v="12"/>
    <x v="31"/>
    <x v="32"/>
    <x v="1"/>
    <x v="41"/>
    <x v="683"/>
    <x v="6"/>
    <x v="13"/>
    <x v="45"/>
    <x v="0"/>
    <x v="1"/>
    <x v="11"/>
  </r>
  <r>
    <x v="9"/>
    <x v="128"/>
    <x v="214"/>
    <x v="1"/>
    <x v="12"/>
    <x v="31"/>
    <x v="32"/>
    <x v="1"/>
    <x v="44"/>
    <x v="343"/>
    <x v="6"/>
    <x v="8"/>
    <x v="49"/>
    <x v="0"/>
    <x v="1"/>
    <x v="11"/>
  </r>
  <r>
    <x v="9"/>
    <x v="128"/>
    <x v="214"/>
    <x v="1"/>
    <x v="12"/>
    <x v="31"/>
    <x v="32"/>
    <x v="1"/>
    <x v="45"/>
    <x v="684"/>
    <x v="10"/>
    <x v="0"/>
    <x v="93"/>
    <x v="0"/>
    <x v="1"/>
    <x v="11"/>
  </r>
  <r>
    <x v="9"/>
    <x v="128"/>
    <x v="214"/>
    <x v="1"/>
    <x v="12"/>
    <x v="31"/>
    <x v="32"/>
    <x v="1"/>
    <x v="46"/>
    <x v="187"/>
    <x v="2"/>
    <x v="4"/>
    <x v="18"/>
    <x v="0"/>
    <x v="1"/>
    <x v="11"/>
  </r>
  <r>
    <x v="9"/>
    <x v="128"/>
    <x v="214"/>
    <x v="1"/>
    <x v="12"/>
    <x v="31"/>
    <x v="32"/>
    <x v="1"/>
    <x v="47"/>
    <x v="688"/>
    <x v="5"/>
    <x v="0"/>
    <x v="45"/>
    <x v="0"/>
    <x v="1"/>
    <x v="11"/>
  </r>
  <r>
    <x v="9"/>
    <x v="129"/>
    <x v="33"/>
    <x v="1"/>
    <x v="50"/>
    <x v="12"/>
    <x v="13"/>
    <x v="0"/>
    <x v="50"/>
    <x v="344"/>
    <x v="6"/>
    <x v="8"/>
    <x v="49"/>
    <x v="0"/>
    <x v="1"/>
    <x v="31"/>
  </r>
  <r>
    <x v="9"/>
    <x v="129"/>
    <x v="33"/>
    <x v="1"/>
    <x v="50"/>
    <x v="12"/>
    <x v="13"/>
    <x v="0"/>
    <x v="367"/>
    <x v="579"/>
    <x v="3"/>
    <x v="23"/>
    <x v="13"/>
    <x v="0"/>
    <x v="1"/>
    <x v="31"/>
  </r>
  <r>
    <x v="9"/>
    <x v="129"/>
    <x v="33"/>
    <x v="1"/>
    <x v="50"/>
    <x v="12"/>
    <x v="13"/>
    <x v="0"/>
    <x v="368"/>
    <x v="59"/>
    <x v="3"/>
    <x v="10"/>
    <x v="22"/>
    <x v="0"/>
    <x v="1"/>
    <x v="31"/>
  </r>
  <r>
    <x v="9"/>
    <x v="129"/>
    <x v="33"/>
    <x v="1"/>
    <x v="50"/>
    <x v="12"/>
    <x v="13"/>
    <x v="0"/>
    <x v="392"/>
    <x v="492"/>
    <x v="1"/>
    <x v="2"/>
    <x v="11"/>
    <x v="0"/>
    <x v="1"/>
    <x v="31"/>
  </r>
  <r>
    <x v="9"/>
    <x v="129"/>
    <x v="33"/>
    <x v="1"/>
    <x v="50"/>
    <x v="12"/>
    <x v="13"/>
    <x v="0"/>
    <x v="393"/>
    <x v="576"/>
    <x v="3"/>
    <x v="2"/>
    <x v="28"/>
    <x v="0"/>
    <x v="1"/>
    <x v="31"/>
  </r>
  <r>
    <x v="9"/>
    <x v="130"/>
    <x v="16"/>
    <x v="1"/>
    <x v="65"/>
    <x v="31"/>
    <x v="36"/>
    <x v="0"/>
    <x v="629"/>
    <x v="673"/>
    <x v="3"/>
    <x v="0"/>
    <x v="29"/>
    <x v="1"/>
    <x v="1"/>
    <x v="12"/>
  </r>
  <r>
    <x v="9"/>
    <x v="130"/>
    <x v="16"/>
    <x v="1"/>
    <x v="65"/>
    <x v="31"/>
    <x v="36"/>
    <x v="0"/>
    <x v="35"/>
    <x v="289"/>
    <x v="15"/>
    <x v="34"/>
    <x v="106"/>
    <x v="1"/>
    <x v="1"/>
    <x v="12"/>
  </r>
  <r>
    <x v="9"/>
    <x v="130"/>
    <x v="16"/>
    <x v="1"/>
    <x v="65"/>
    <x v="31"/>
    <x v="36"/>
    <x v="0"/>
    <x v="36"/>
    <x v="647"/>
    <x v="6"/>
    <x v="0"/>
    <x v="56"/>
    <x v="1"/>
    <x v="1"/>
    <x v="12"/>
  </r>
  <r>
    <x v="9"/>
    <x v="130"/>
    <x v="16"/>
    <x v="1"/>
    <x v="65"/>
    <x v="31"/>
    <x v="36"/>
    <x v="0"/>
    <x v="37"/>
    <x v="670"/>
    <x v="9"/>
    <x v="29"/>
    <x v="58"/>
    <x v="1"/>
    <x v="1"/>
    <x v="12"/>
  </r>
  <r>
    <x v="9"/>
    <x v="130"/>
    <x v="16"/>
    <x v="1"/>
    <x v="65"/>
    <x v="31"/>
    <x v="36"/>
    <x v="0"/>
    <x v="38"/>
    <x v="410"/>
    <x v="6"/>
    <x v="9"/>
    <x v="48"/>
    <x v="1"/>
    <x v="1"/>
    <x v="12"/>
  </r>
  <r>
    <x v="10"/>
    <x v="131"/>
    <x v="83"/>
    <x v="1"/>
    <x v="10"/>
    <x v="37"/>
    <x v="38"/>
    <x v="1"/>
    <x v="529"/>
    <x v="386"/>
    <x v="2"/>
    <x v="18"/>
    <x v="8"/>
    <x v="0"/>
    <x v="1"/>
    <x v="11"/>
  </r>
  <r>
    <x v="10"/>
    <x v="131"/>
    <x v="83"/>
    <x v="1"/>
    <x v="10"/>
    <x v="37"/>
    <x v="38"/>
    <x v="1"/>
    <x v="604"/>
    <x v="120"/>
    <x v="10"/>
    <x v="13"/>
    <x v="85"/>
    <x v="0"/>
    <x v="1"/>
    <x v="11"/>
  </r>
  <r>
    <x v="10"/>
    <x v="131"/>
    <x v="83"/>
    <x v="1"/>
    <x v="10"/>
    <x v="37"/>
    <x v="38"/>
    <x v="1"/>
    <x v="605"/>
    <x v="753"/>
    <x v="10"/>
    <x v="21"/>
    <x v="78"/>
    <x v="0"/>
    <x v="1"/>
    <x v="11"/>
  </r>
  <r>
    <x v="10"/>
    <x v="131"/>
    <x v="83"/>
    <x v="1"/>
    <x v="10"/>
    <x v="37"/>
    <x v="38"/>
    <x v="1"/>
    <x v="606"/>
    <x v="184"/>
    <x v="19"/>
    <x v="24"/>
    <x v="148"/>
    <x v="0"/>
    <x v="1"/>
    <x v="11"/>
  </r>
  <r>
    <x v="10"/>
    <x v="131"/>
    <x v="83"/>
    <x v="1"/>
    <x v="10"/>
    <x v="37"/>
    <x v="38"/>
    <x v="1"/>
    <x v="607"/>
    <x v="387"/>
    <x v="0"/>
    <x v="18"/>
    <x v="1"/>
    <x v="0"/>
    <x v="1"/>
    <x v="11"/>
  </r>
  <r>
    <x v="10"/>
    <x v="132"/>
    <x v="80"/>
    <x v="2"/>
    <x v="69"/>
    <x v="46"/>
    <x v="46"/>
    <x v="1"/>
    <x v="608"/>
    <x v="667"/>
    <x v="16"/>
    <x v="0"/>
    <x v="143"/>
    <x v="0"/>
    <x v="1"/>
    <x v="3"/>
  </r>
  <r>
    <x v="10"/>
    <x v="132"/>
    <x v="80"/>
    <x v="2"/>
    <x v="69"/>
    <x v="46"/>
    <x v="46"/>
    <x v="1"/>
    <x v="661"/>
    <x v="158"/>
    <x v="11"/>
    <x v="0"/>
    <x v="101"/>
    <x v="0"/>
    <x v="1"/>
    <x v="3"/>
  </r>
  <r>
    <x v="10"/>
    <x v="132"/>
    <x v="80"/>
    <x v="2"/>
    <x v="69"/>
    <x v="46"/>
    <x v="46"/>
    <x v="1"/>
    <x v="662"/>
    <x v="756"/>
    <x v="11"/>
    <x v="0"/>
    <x v="101"/>
    <x v="0"/>
    <x v="1"/>
    <x v="3"/>
  </r>
  <r>
    <x v="10"/>
    <x v="132"/>
    <x v="80"/>
    <x v="2"/>
    <x v="69"/>
    <x v="46"/>
    <x v="46"/>
    <x v="1"/>
    <x v="663"/>
    <x v="611"/>
    <x v="9"/>
    <x v="0"/>
    <x v="85"/>
    <x v="0"/>
    <x v="1"/>
    <x v="3"/>
  </r>
  <r>
    <x v="10"/>
    <x v="132"/>
    <x v="80"/>
    <x v="2"/>
    <x v="69"/>
    <x v="46"/>
    <x v="46"/>
    <x v="1"/>
    <x v="664"/>
    <x v="610"/>
    <x v="9"/>
    <x v="0"/>
    <x v="85"/>
    <x v="0"/>
    <x v="1"/>
    <x v="3"/>
  </r>
  <r>
    <x v="10"/>
    <x v="133"/>
    <x v="64"/>
    <x v="2"/>
    <x v="69"/>
    <x v="24"/>
    <x v="25"/>
    <x v="1"/>
    <x v="199"/>
    <x v="212"/>
    <x v="19"/>
    <x v="0"/>
    <x v="160"/>
    <x v="0"/>
    <x v="1"/>
    <x v="14"/>
  </r>
  <r>
    <x v="10"/>
    <x v="133"/>
    <x v="64"/>
    <x v="2"/>
    <x v="69"/>
    <x v="24"/>
    <x v="25"/>
    <x v="1"/>
    <x v="200"/>
    <x v="151"/>
    <x v="8"/>
    <x v="0"/>
    <x v="75"/>
    <x v="0"/>
    <x v="1"/>
    <x v="14"/>
  </r>
  <r>
    <x v="10"/>
    <x v="133"/>
    <x v="64"/>
    <x v="2"/>
    <x v="69"/>
    <x v="24"/>
    <x v="25"/>
    <x v="1"/>
    <x v="201"/>
    <x v="118"/>
    <x v="7"/>
    <x v="0"/>
    <x v="66"/>
    <x v="0"/>
    <x v="1"/>
    <x v="14"/>
  </r>
  <r>
    <x v="11"/>
    <x v="134"/>
    <x v="45"/>
    <x v="1"/>
    <x v="32"/>
    <x v="29"/>
    <x v="30"/>
    <x v="1"/>
    <x v="707"/>
    <x v="93"/>
    <x v="18"/>
    <x v="0"/>
    <x v="158"/>
    <x v="1"/>
    <x v="1"/>
    <x v="11"/>
  </r>
  <r>
    <x v="11"/>
    <x v="134"/>
    <x v="45"/>
    <x v="1"/>
    <x v="32"/>
    <x v="29"/>
    <x v="30"/>
    <x v="1"/>
    <x v="708"/>
    <x v="361"/>
    <x v="15"/>
    <x v="0"/>
    <x v="137"/>
    <x v="1"/>
    <x v="1"/>
    <x v="11"/>
  </r>
  <r>
    <x v="11"/>
    <x v="134"/>
    <x v="45"/>
    <x v="1"/>
    <x v="32"/>
    <x v="29"/>
    <x v="30"/>
    <x v="1"/>
    <x v="709"/>
    <x v="631"/>
    <x v="6"/>
    <x v="0"/>
    <x v="56"/>
    <x v="1"/>
    <x v="1"/>
    <x v="11"/>
  </r>
  <r>
    <x v="11"/>
    <x v="135"/>
    <x v="201"/>
    <x v="2"/>
    <x v="56"/>
    <x v="43"/>
    <x v="44"/>
    <x v="1"/>
    <x v="477"/>
    <x v="703"/>
    <x v="14"/>
    <x v="0"/>
    <x v="127"/>
    <x v="1"/>
    <x v="1"/>
    <x v="5"/>
  </r>
  <r>
    <x v="11"/>
    <x v="135"/>
    <x v="201"/>
    <x v="2"/>
    <x v="56"/>
    <x v="43"/>
    <x v="44"/>
    <x v="1"/>
    <x v="480"/>
    <x v="601"/>
    <x v="18"/>
    <x v="0"/>
    <x v="158"/>
    <x v="1"/>
    <x v="1"/>
    <x v="5"/>
  </r>
  <r>
    <x v="11"/>
    <x v="135"/>
    <x v="201"/>
    <x v="2"/>
    <x v="56"/>
    <x v="43"/>
    <x v="44"/>
    <x v="1"/>
    <x v="542"/>
    <x v="604"/>
    <x v="21"/>
    <x v="0"/>
    <x v="166"/>
    <x v="1"/>
    <x v="1"/>
    <x v="5"/>
  </r>
  <r>
    <x v="11"/>
    <x v="136"/>
    <x v="199"/>
    <x v="2"/>
    <x v="56"/>
    <x v="44"/>
    <x v="45"/>
    <x v="1"/>
    <x v="477"/>
    <x v="703"/>
    <x v="14"/>
    <x v="0"/>
    <x v="127"/>
    <x v="1"/>
    <x v="1"/>
    <x v="5"/>
  </r>
  <r>
    <x v="11"/>
    <x v="136"/>
    <x v="199"/>
    <x v="2"/>
    <x v="56"/>
    <x v="44"/>
    <x v="45"/>
    <x v="1"/>
    <x v="480"/>
    <x v="601"/>
    <x v="18"/>
    <x v="0"/>
    <x v="158"/>
    <x v="1"/>
    <x v="1"/>
    <x v="5"/>
  </r>
  <r>
    <x v="11"/>
    <x v="136"/>
    <x v="199"/>
    <x v="2"/>
    <x v="56"/>
    <x v="44"/>
    <x v="45"/>
    <x v="1"/>
    <x v="481"/>
    <x v="605"/>
    <x v="22"/>
    <x v="0"/>
    <x v="168"/>
    <x v="1"/>
    <x v="1"/>
    <x v="5"/>
  </r>
  <r>
    <x v="11"/>
    <x v="137"/>
    <x v="52"/>
    <x v="2"/>
    <x v="32"/>
    <x v="32"/>
    <x v="33"/>
    <x v="1"/>
    <x v="539"/>
    <x v="606"/>
    <x v="15"/>
    <x v="0"/>
    <x v="137"/>
    <x v="1"/>
    <x v="1"/>
    <x v="10"/>
  </r>
  <r>
    <x v="11"/>
    <x v="137"/>
    <x v="52"/>
    <x v="2"/>
    <x v="32"/>
    <x v="32"/>
    <x v="33"/>
    <x v="1"/>
    <x v="540"/>
    <x v="607"/>
    <x v="21"/>
    <x v="0"/>
    <x v="166"/>
    <x v="1"/>
    <x v="1"/>
    <x v="10"/>
  </r>
  <r>
    <x v="11"/>
    <x v="137"/>
    <x v="52"/>
    <x v="2"/>
    <x v="32"/>
    <x v="32"/>
    <x v="33"/>
    <x v="1"/>
    <x v="541"/>
    <x v="319"/>
    <x v="6"/>
    <x v="0"/>
    <x v="56"/>
    <x v="1"/>
    <x v="1"/>
    <x v="10"/>
  </r>
  <r>
    <x v="11"/>
    <x v="138"/>
    <x v="216"/>
    <x v="2"/>
    <x v="56"/>
    <x v="32"/>
    <x v="33"/>
    <x v="1"/>
    <x v="723"/>
    <x v="94"/>
    <x v="18"/>
    <x v="0"/>
    <x v="158"/>
    <x v="1"/>
    <x v="1"/>
    <x v="10"/>
  </r>
  <r>
    <x v="11"/>
    <x v="138"/>
    <x v="216"/>
    <x v="2"/>
    <x v="56"/>
    <x v="32"/>
    <x v="33"/>
    <x v="1"/>
    <x v="724"/>
    <x v="121"/>
    <x v="17"/>
    <x v="0"/>
    <x v="149"/>
    <x v="1"/>
    <x v="1"/>
    <x v="10"/>
  </r>
  <r>
    <x v="11"/>
    <x v="138"/>
    <x v="216"/>
    <x v="2"/>
    <x v="56"/>
    <x v="32"/>
    <x v="33"/>
    <x v="1"/>
    <x v="725"/>
    <x v="16"/>
    <x v="7"/>
    <x v="0"/>
    <x v="66"/>
    <x v="1"/>
    <x v="1"/>
    <x v="10"/>
  </r>
  <r>
    <x v="11"/>
    <x v="139"/>
    <x v="169"/>
    <x v="1"/>
    <x v="32"/>
    <x v="28"/>
    <x v="33"/>
    <x v="0"/>
    <x v="713"/>
    <x v="364"/>
    <x v="12"/>
    <x v="6"/>
    <x v="106"/>
    <x v="1"/>
    <x v="1"/>
    <x v="11"/>
  </r>
  <r>
    <x v="11"/>
    <x v="139"/>
    <x v="169"/>
    <x v="1"/>
    <x v="32"/>
    <x v="28"/>
    <x v="33"/>
    <x v="0"/>
    <x v="717"/>
    <x v="326"/>
    <x v="18"/>
    <x v="9"/>
    <x v="152"/>
    <x v="1"/>
    <x v="1"/>
    <x v="11"/>
  </r>
  <r>
    <x v="11"/>
    <x v="139"/>
    <x v="169"/>
    <x v="1"/>
    <x v="32"/>
    <x v="28"/>
    <x v="33"/>
    <x v="0"/>
    <x v="718"/>
    <x v="402"/>
    <x v="12"/>
    <x v="0"/>
    <x v="111"/>
    <x v="1"/>
    <x v="1"/>
    <x v="11"/>
  </r>
  <r>
    <x v="11"/>
    <x v="140"/>
    <x v="152"/>
    <x v="2"/>
    <x v="56"/>
    <x v="41"/>
    <x v="42"/>
    <x v="1"/>
    <x v="148"/>
    <x v="551"/>
    <x v="18"/>
    <x v="0"/>
    <x v="158"/>
    <x v="1"/>
    <x v="1"/>
    <x v="6"/>
  </r>
  <r>
    <x v="11"/>
    <x v="140"/>
    <x v="152"/>
    <x v="2"/>
    <x v="56"/>
    <x v="41"/>
    <x v="42"/>
    <x v="1"/>
    <x v="149"/>
    <x v="257"/>
    <x v="15"/>
    <x v="0"/>
    <x v="137"/>
    <x v="1"/>
    <x v="1"/>
    <x v="6"/>
  </r>
  <r>
    <x v="11"/>
    <x v="140"/>
    <x v="152"/>
    <x v="2"/>
    <x v="56"/>
    <x v="41"/>
    <x v="42"/>
    <x v="1"/>
    <x v="150"/>
    <x v="283"/>
    <x v="18"/>
    <x v="9"/>
    <x v="152"/>
    <x v="1"/>
    <x v="1"/>
    <x v="6"/>
  </r>
  <r>
    <x v="11"/>
    <x v="141"/>
    <x v="151"/>
    <x v="1"/>
    <x v="32"/>
    <x v="31"/>
    <x v="36"/>
    <x v="0"/>
    <x v="137"/>
    <x v="635"/>
    <x v="15"/>
    <x v="0"/>
    <x v="137"/>
    <x v="0"/>
    <x v="1"/>
    <x v="10"/>
  </r>
  <r>
    <x v="11"/>
    <x v="141"/>
    <x v="151"/>
    <x v="1"/>
    <x v="32"/>
    <x v="31"/>
    <x v="36"/>
    <x v="0"/>
    <x v="138"/>
    <x v="91"/>
    <x v="12"/>
    <x v="6"/>
    <x v="106"/>
    <x v="0"/>
    <x v="1"/>
    <x v="10"/>
  </r>
  <r>
    <x v="11"/>
    <x v="141"/>
    <x v="151"/>
    <x v="1"/>
    <x v="32"/>
    <x v="31"/>
    <x v="36"/>
    <x v="0"/>
    <x v="139"/>
    <x v="399"/>
    <x v="18"/>
    <x v="17"/>
    <x v="146"/>
    <x v="0"/>
    <x v="1"/>
    <x v="10"/>
  </r>
  <r>
    <x v="11"/>
    <x v="142"/>
    <x v="107"/>
    <x v="2"/>
    <x v="32"/>
    <x v="34"/>
    <x v="35"/>
    <x v="1"/>
    <x v="482"/>
    <x v="168"/>
    <x v="17"/>
    <x v="0"/>
    <x v="149"/>
    <x v="0"/>
    <x v="1"/>
    <x v="9"/>
  </r>
  <r>
    <x v="11"/>
    <x v="142"/>
    <x v="107"/>
    <x v="2"/>
    <x v="32"/>
    <x v="34"/>
    <x v="35"/>
    <x v="1"/>
    <x v="719"/>
    <x v="363"/>
    <x v="15"/>
    <x v="0"/>
    <x v="137"/>
    <x v="0"/>
    <x v="1"/>
    <x v="9"/>
  </r>
  <r>
    <x v="11"/>
    <x v="142"/>
    <x v="107"/>
    <x v="2"/>
    <x v="32"/>
    <x v="34"/>
    <x v="35"/>
    <x v="1"/>
    <x v="720"/>
    <x v="12"/>
    <x v="12"/>
    <x v="0"/>
    <x v="111"/>
    <x v="0"/>
    <x v="1"/>
    <x v="9"/>
  </r>
  <r>
    <x v="11"/>
    <x v="143"/>
    <x v="118"/>
    <x v="2"/>
    <x v="32"/>
    <x v="41"/>
    <x v="42"/>
    <x v="1"/>
    <x v="143"/>
    <x v="429"/>
    <x v="21"/>
    <x v="0"/>
    <x v="166"/>
    <x v="1"/>
    <x v="1"/>
    <x v="6"/>
  </r>
  <r>
    <x v="11"/>
    <x v="143"/>
    <x v="118"/>
    <x v="2"/>
    <x v="32"/>
    <x v="41"/>
    <x v="42"/>
    <x v="1"/>
    <x v="144"/>
    <x v="652"/>
    <x v="21"/>
    <x v="0"/>
    <x v="166"/>
    <x v="1"/>
    <x v="1"/>
    <x v="6"/>
  </r>
  <r>
    <x v="11"/>
    <x v="143"/>
    <x v="118"/>
    <x v="2"/>
    <x v="32"/>
    <x v="41"/>
    <x v="42"/>
    <x v="1"/>
    <x v="145"/>
    <x v="247"/>
    <x v="9"/>
    <x v="0"/>
    <x v="85"/>
    <x v="1"/>
    <x v="1"/>
    <x v="6"/>
  </r>
  <r>
    <x v="11"/>
    <x v="144"/>
    <x v="174"/>
    <x v="0"/>
    <x v="11"/>
    <x v="11"/>
    <x v="11"/>
    <x v="1"/>
    <x v="134"/>
    <x v="469"/>
    <x v="10"/>
    <x v="15"/>
    <x v="84"/>
    <x v="0"/>
    <x v="2"/>
    <x v="29"/>
  </r>
  <r>
    <x v="11"/>
    <x v="144"/>
    <x v="174"/>
    <x v="0"/>
    <x v="11"/>
    <x v="11"/>
    <x v="11"/>
    <x v="1"/>
    <x v="135"/>
    <x v="468"/>
    <x v="4"/>
    <x v="6"/>
    <x v="33"/>
    <x v="0"/>
    <x v="2"/>
    <x v="29"/>
  </r>
  <r>
    <x v="11"/>
    <x v="144"/>
    <x v="174"/>
    <x v="0"/>
    <x v="11"/>
    <x v="11"/>
    <x v="11"/>
    <x v="1"/>
    <x v="136"/>
    <x v="465"/>
    <x v="6"/>
    <x v="0"/>
    <x v="56"/>
    <x v="0"/>
    <x v="2"/>
    <x v="29"/>
  </r>
  <r>
    <x v="11"/>
    <x v="145"/>
    <x v="212"/>
    <x v="2"/>
    <x v="66"/>
    <x v="23"/>
    <x v="24"/>
    <x v="1"/>
    <x v="534"/>
    <x v="674"/>
    <x v="6"/>
    <x v="0"/>
    <x v="56"/>
    <x v="1"/>
    <x v="1"/>
    <x v="14"/>
  </r>
  <r>
    <x v="11"/>
    <x v="145"/>
    <x v="212"/>
    <x v="2"/>
    <x v="66"/>
    <x v="23"/>
    <x v="24"/>
    <x v="1"/>
    <x v="535"/>
    <x v="68"/>
    <x v="6"/>
    <x v="0"/>
    <x v="56"/>
    <x v="1"/>
    <x v="1"/>
    <x v="14"/>
  </r>
  <r>
    <x v="11"/>
    <x v="145"/>
    <x v="212"/>
    <x v="2"/>
    <x v="66"/>
    <x v="23"/>
    <x v="24"/>
    <x v="1"/>
    <x v="536"/>
    <x v="246"/>
    <x v="6"/>
    <x v="0"/>
    <x v="56"/>
    <x v="1"/>
    <x v="1"/>
    <x v="14"/>
  </r>
  <r>
    <x v="11"/>
    <x v="145"/>
    <x v="212"/>
    <x v="2"/>
    <x v="66"/>
    <x v="23"/>
    <x v="24"/>
    <x v="1"/>
    <x v="537"/>
    <x v="704"/>
    <x v="3"/>
    <x v="0"/>
    <x v="29"/>
    <x v="1"/>
    <x v="1"/>
    <x v="14"/>
  </r>
  <r>
    <x v="11"/>
    <x v="145"/>
    <x v="212"/>
    <x v="2"/>
    <x v="66"/>
    <x v="23"/>
    <x v="24"/>
    <x v="1"/>
    <x v="538"/>
    <x v="277"/>
    <x v="6"/>
    <x v="0"/>
    <x v="56"/>
    <x v="1"/>
    <x v="1"/>
    <x v="14"/>
  </r>
  <r>
    <x v="11"/>
    <x v="146"/>
    <x v="167"/>
    <x v="1"/>
    <x v="32"/>
    <x v="26"/>
    <x v="31"/>
    <x v="0"/>
    <x v="474"/>
    <x v="321"/>
    <x v="13"/>
    <x v="13"/>
    <x v="111"/>
    <x v="0"/>
    <x v="1"/>
    <x v="12"/>
  </r>
  <r>
    <x v="11"/>
    <x v="146"/>
    <x v="167"/>
    <x v="1"/>
    <x v="32"/>
    <x v="26"/>
    <x v="31"/>
    <x v="0"/>
    <x v="712"/>
    <x v="430"/>
    <x v="15"/>
    <x v="0"/>
    <x v="137"/>
    <x v="0"/>
    <x v="1"/>
    <x v="12"/>
  </r>
  <r>
    <x v="11"/>
    <x v="146"/>
    <x v="167"/>
    <x v="1"/>
    <x v="32"/>
    <x v="26"/>
    <x v="31"/>
    <x v="0"/>
    <x v="713"/>
    <x v="364"/>
    <x v="12"/>
    <x v="6"/>
    <x v="106"/>
    <x v="0"/>
    <x v="1"/>
    <x v="12"/>
  </r>
  <r>
    <x v="11"/>
    <x v="147"/>
    <x v="217"/>
    <x v="1"/>
    <x v="66"/>
    <x v="33"/>
    <x v="38"/>
    <x v="0"/>
    <x v="473"/>
    <x v="351"/>
    <x v="11"/>
    <x v="0"/>
    <x v="101"/>
    <x v="0"/>
    <x v="1"/>
    <x v="9"/>
  </r>
  <r>
    <x v="11"/>
    <x v="147"/>
    <x v="217"/>
    <x v="1"/>
    <x v="66"/>
    <x v="33"/>
    <x v="38"/>
    <x v="0"/>
    <x v="474"/>
    <x v="321"/>
    <x v="13"/>
    <x v="13"/>
    <x v="111"/>
    <x v="0"/>
    <x v="1"/>
    <x v="9"/>
  </r>
  <r>
    <x v="11"/>
    <x v="147"/>
    <x v="217"/>
    <x v="1"/>
    <x v="66"/>
    <x v="33"/>
    <x v="38"/>
    <x v="0"/>
    <x v="475"/>
    <x v="349"/>
    <x v="3"/>
    <x v="0"/>
    <x v="29"/>
    <x v="0"/>
    <x v="1"/>
    <x v="9"/>
  </r>
  <r>
    <x v="11"/>
    <x v="147"/>
    <x v="217"/>
    <x v="1"/>
    <x v="66"/>
    <x v="33"/>
    <x v="38"/>
    <x v="0"/>
    <x v="476"/>
    <x v="32"/>
    <x v="17"/>
    <x v="0"/>
    <x v="149"/>
    <x v="0"/>
    <x v="1"/>
    <x v="9"/>
  </r>
  <r>
    <x v="11"/>
    <x v="148"/>
    <x v="168"/>
    <x v="1"/>
    <x v="32"/>
    <x v="33"/>
    <x v="38"/>
    <x v="0"/>
    <x v="473"/>
    <x v="351"/>
    <x v="11"/>
    <x v="0"/>
    <x v="101"/>
    <x v="0"/>
    <x v="1"/>
    <x v="8"/>
  </r>
  <r>
    <x v="11"/>
    <x v="148"/>
    <x v="168"/>
    <x v="1"/>
    <x v="32"/>
    <x v="33"/>
    <x v="38"/>
    <x v="0"/>
    <x v="714"/>
    <x v="406"/>
    <x v="12"/>
    <x v="4"/>
    <x v="108"/>
    <x v="0"/>
    <x v="1"/>
    <x v="8"/>
  </r>
  <r>
    <x v="11"/>
    <x v="148"/>
    <x v="168"/>
    <x v="1"/>
    <x v="32"/>
    <x v="33"/>
    <x v="38"/>
    <x v="0"/>
    <x v="715"/>
    <x v="407"/>
    <x v="12"/>
    <x v="0"/>
    <x v="111"/>
    <x v="0"/>
    <x v="1"/>
    <x v="8"/>
  </r>
  <r>
    <x v="11"/>
    <x v="148"/>
    <x v="168"/>
    <x v="1"/>
    <x v="32"/>
    <x v="33"/>
    <x v="38"/>
    <x v="0"/>
    <x v="716"/>
    <x v="395"/>
    <x v="9"/>
    <x v="0"/>
    <x v="85"/>
    <x v="0"/>
    <x v="1"/>
    <x v="8"/>
  </r>
  <r>
    <x v="11"/>
    <x v="149"/>
    <x v="165"/>
    <x v="1"/>
    <x v="66"/>
    <x v="24"/>
    <x v="29"/>
    <x v="0"/>
    <x v="473"/>
    <x v="351"/>
    <x v="11"/>
    <x v="0"/>
    <x v="101"/>
    <x v="0"/>
    <x v="1"/>
    <x v="14"/>
  </r>
  <r>
    <x v="11"/>
    <x v="149"/>
    <x v="165"/>
    <x v="1"/>
    <x v="66"/>
    <x v="24"/>
    <x v="29"/>
    <x v="0"/>
    <x v="710"/>
    <x v="432"/>
    <x v="12"/>
    <x v="17"/>
    <x v="98"/>
    <x v="0"/>
    <x v="1"/>
    <x v="14"/>
  </r>
  <r>
    <x v="11"/>
    <x v="149"/>
    <x v="165"/>
    <x v="1"/>
    <x v="66"/>
    <x v="24"/>
    <x v="29"/>
    <x v="0"/>
    <x v="711"/>
    <x v="658"/>
    <x v="15"/>
    <x v="15"/>
    <x v="125"/>
    <x v="0"/>
    <x v="1"/>
    <x v="14"/>
  </r>
  <r>
    <x v="11"/>
    <x v="150"/>
    <x v="11"/>
    <x v="2"/>
    <x v="32"/>
    <x v="38"/>
    <x v="39"/>
    <x v="1"/>
    <x v="477"/>
    <x v="703"/>
    <x v="14"/>
    <x v="0"/>
    <x v="127"/>
    <x v="1"/>
    <x v="1"/>
    <x v="7"/>
  </r>
  <r>
    <x v="11"/>
    <x v="150"/>
    <x v="11"/>
    <x v="2"/>
    <x v="32"/>
    <x v="38"/>
    <x v="39"/>
    <x v="1"/>
    <x v="478"/>
    <x v="18"/>
    <x v="17"/>
    <x v="0"/>
    <x v="149"/>
    <x v="1"/>
    <x v="1"/>
    <x v="7"/>
  </r>
  <r>
    <x v="11"/>
    <x v="150"/>
    <x v="11"/>
    <x v="2"/>
    <x v="32"/>
    <x v="38"/>
    <x v="39"/>
    <x v="1"/>
    <x v="479"/>
    <x v="237"/>
    <x v="17"/>
    <x v="0"/>
    <x v="149"/>
    <x v="1"/>
    <x v="1"/>
    <x v="7"/>
  </r>
  <r>
    <x v="11"/>
    <x v="151"/>
    <x v="129"/>
    <x v="2"/>
    <x v="66"/>
    <x v="27"/>
    <x v="28"/>
    <x v="1"/>
    <x v="538"/>
    <x v="277"/>
    <x v="6"/>
    <x v="0"/>
    <x v="56"/>
    <x v="1"/>
    <x v="1"/>
    <x v="13"/>
  </r>
  <r>
    <x v="11"/>
    <x v="151"/>
    <x v="129"/>
    <x v="2"/>
    <x v="66"/>
    <x v="27"/>
    <x v="28"/>
    <x v="1"/>
    <x v="146"/>
    <x v="325"/>
    <x v="12"/>
    <x v="0"/>
    <x v="111"/>
    <x v="1"/>
    <x v="1"/>
    <x v="13"/>
  </r>
  <r>
    <x v="11"/>
    <x v="151"/>
    <x v="129"/>
    <x v="2"/>
    <x v="66"/>
    <x v="27"/>
    <x v="28"/>
    <x v="1"/>
    <x v="147"/>
    <x v="324"/>
    <x v="19"/>
    <x v="24"/>
    <x v="148"/>
    <x v="1"/>
    <x v="1"/>
    <x v="13"/>
  </r>
  <r>
    <x v="11"/>
    <x v="152"/>
    <x v="13"/>
    <x v="2"/>
    <x v="32"/>
    <x v="34"/>
    <x v="35"/>
    <x v="1"/>
    <x v="482"/>
    <x v="168"/>
    <x v="17"/>
    <x v="0"/>
    <x v="149"/>
    <x v="0"/>
    <x v="1"/>
    <x v="9"/>
  </r>
  <r>
    <x v="11"/>
    <x v="152"/>
    <x v="13"/>
    <x v="2"/>
    <x v="32"/>
    <x v="34"/>
    <x v="35"/>
    <x v="1"/>
    <x v="483"/>
    <x v="252"/>
    <x v="9"/>
    <x v="0"/>
    <x v="85"/>
    <x v="0"/>
    <x v="1"/>
    <x v="9"/>
  </r>
  <r>
    <x v="11"/>
    <x v="152"/>
    <x v="13"/>
    <x v="2"/>
    <x v="32"/>
    <x v="34"/>
    <x v="35"/>
    <x v="1"/>
    <x v="484"/>
    <x v="11"/>
    <x v="18"/>
    <x v="0"/>
    <x v="158"/>
    <x v="0"/>
    <x v="1"/>
    <x v="9"/>
  </r>
  <r>
    <x v="11"/>
    <x v="153"/>
    <x v="12"/>
    <x v="2"/>
    <x v="66"/>
    <x v="32"/>
    <x v="33"/>
    <x v="1"/>
    <x v="538"/>
    <x v="277"/>
    <x v="6"/>
    <x v="0"/>
    <x v="56"/>
    <x v="0"/>
    <x v="1"/>
    <x v="10"/>
  </r>
  <r>
    <x v="11"/>
    <x v="153"/>
    <x v="12"/>
    <x v="2"/>
    <x v="66"/>
    <x v="32"/>
    <x v="33"/>
    <x v="1"/>
    <x v="543"/>
    <x v="15"/>
    <x v="15"/>
    <x v="0"/>
    <x v="137"/>
    <x v="0"/>
    <x v="1"/>
    <x v="10"/>
  </r>
  <r>
    <x v="11"/>
    <x v="153"/>
    <x v="12"/>
    <x v="2"/>
    <x v="66"/>
    <x v="32"/>
    <x v="33"/>
    <x v="1"/>
    <x v="544"/>
    <x v="13"/>
    <x v="9"/>
    <x v="0"/>
    <x v="85"/>
    <x v="0"/>
    <x v="1"/>
    <x v="10"/>
  </r>
  <r>
    <x v="11"/>
    <x v="153"/>
    <x v="12"/>
    <x v="2"/>
    <x v="66"/>
    <x v="32"/>
    <x v="33"/>
    <x v="1"/>
    <x v="545"/>
    <x v="14"/>
    <x v="9"/>
    <x v="0"/>
    <x v="85"/>
    <x v="0"/>
    <x v="1"/>
    <x v="10"/>
  </r>
  <r>
    <x v="11"/>
    <x v="154"/>
    <x v="109"/>
    <x v="2"/>
    <x v="32"/>
    <x v="23"/>
    <x v="24"/>
    <x v="1"/>
    <x v="532"/>
    <x v="21"/>
    <x v="9"/>
    <x v="5"/>
    <x v="81"/>
    <x v="0"/>
    <x v="1"/>
    <x v="15"/>
  </r>
  <r>
    <x v="11"/>
    <x v="154"/>
    <x v="109"/>
    <x v="2"/>
    <x v="32"/>
    <x v="23"/>
    <x v="24"/>
    <x v="1"/>
    <x v="533"/>
    <x v="22"/>
    <x v="18"/>
    <x v="0"/>
    <x v="158"/>
    <x v="0"/>
    <x v="1"/>
    <x v="15"/>
  </r>
  <r>
    <x v="11"/>
    <x v="154"/>
    <x v="109"/>
    <x v="2"/>
    <x v="32"/>
    <x v="23"/>
    <x v="24"/>
    <x v="1"/>
    <x v="534"/>
    <x v="674"/>
    <x v="6"/>
    <x v="0"/>
    <x v="56"/>
    <x v="0"/>
    <x v="1"/>
    <x v="15"/>
  </r>
  <r>
    <x v="11"/>
    <x v="155"/>
    <x v="200"/>
    <x v="2"/>
    <x v="66"/>
    <x v="32"/>
    <x v="33"/>
    <x v="1"/>
    <x v="538"/>
    <x v="277"/>
    <x v="6"/>
    <x v="0"/>
    <x v="56"/>
    <x v="1"/>
    <x v="1"/>
    <x v="10"/>
  </r>
  <r>
    <x v="11"/>
    <x v="155"/>
    <x v="200"/>
    <x v="2"/>
    <x v="66"/>
    <x v="32"/>
    <x v="33"/>
    <x v="1"/>
    <x v="721"/>
    <x v="128"/>
    <x v="18"/>
    <x v="0"/>
    <x v="158"/>
    <x v="1"/>
    <x v="1"/>
    <x v="10"/>
  </r>
  <r>
    <x v="11"/>
    <x v="155"/>
    <x v="200"/>
    <x v="2"/>
    <x v="66"/>
    <x v="32"/>
    <x v="33"/>
    <x v="1"/>
    <x v="722"/>
    <x v="148"/>
    <x v="18"/>
    <x v="0"/>
    <x v="158"/>
    <x v="1"/>
    <x v="1"/>
    <x v="10"/>
  </r>
  <r>
    <x v="11"/>
    <x v="156"/>
    <x v="14"/>
    <x v="2"/>
    <x v="32"/>
    <x v="38"/>
    <x v="39"/>
    <x v="1"/>
    <x v="140"/>
    <x v="350"/>
    <x v="12"/>
    <x v="0"/>
    <x v="111"/>
    <x v="1"/>
    <x v="1"/>
    <x v="7"/>
  </r>
  <r>
    <x v="11"/>
    <x v="156"/>
    <x v="14"/>
    <x v="2"/>
    <x v="32"/>
    <x v="38"/>
    <x v="39"/>
    <x v="1"/>
    <x v="141"/>
    <x v="17"/>
    <x v="18"/>
    <x v="0"/>
    <x v="158"/>
    <x v="1"/>
    <x v="1"/>
    <x v="7"/>
  </r>
  <r>
    <x v="11"/>
    <x v="156"/>
    <x v="14"/>
    <x v="2"/>
    <x v="32"/>
    <x v="38"/>
    <x v="39"/>
    <x v="1"/>
    <x v="142"/>
    <x v="122"/>
    <x v="18"/>
    <x v="0"/>
    <x v="158"/>
    <x v="1"/>
    <x v="1"/>
    <x v="7"/>
  </r>
  <r>
    <x v="12"/>
    <x v="157"/>
    <x v="140"/>
    <x v="1"/>
    <x v="2"/>
    <x v="35"/>
    <x v="36"/>
    <x v="1"/>
    <x v="341"/>
    <x v="731"/>
    <x v="9"/>
    <x v="6"/>
    <x v="80"/>
    <x v="0"/>
    <x v="2"/>
    <x v="9"/>
  </r>
  <r>
    <x v="12"/>
    <x v="157"/>
    <x v="140"/>
    <x v="1"/>
    <x v="2"/>
    <x v="35"/>
    <x v="36"/>
    <x v="1"/>
    <x v="342"/>
    <x v="558"/>
    <x v="25"/>
    <x v="0"/>
    <x v="173"/>
    <x v="0"/>
    <x v="2"/>
    <x v="9"/>
  </r>
  <r>
    <x v="12"/>
    <x v="157"/>
    <x v="140"/>
    <x v="1"/>
    <x v="2"/>
    <x v="35"/>
    <x v="36"/>
    <x v="1"/>
    <x v="343"/>
    <x v="408"/>
    <x v="15"/>
    <x v="47"/>
    <x v="85"/>
    <x v="0"/>
    <x v="2"/>
    <x v="9"/>
  </r>
  <r>
    <x v="12"/>
    <x v="158"/>
    <x v="119"/>
    <x v="2"/>
    <x v="2"/>
    <x v="35"/>
    <x v="36"/>
    <x v="1"/>
    <x v="349"/>
    <x v="309"/>
    <x v="25"/>
    <x v="13"/>
    <x v="172"/>
    <x v="0"/>
    <x v="2"/>
    <x v="10"/>
  </r>
  <r>
    <x v="12"/>
    <x v="158"/>
    <x v="119"/>
    <x v="2"/>
    <x v="2"/>
    <x v="35"/>
    <x v="36"/>
    <x v="1"/>
    <x v="350"/>
    <x v="306"/>
    <x v="24"/>
    <x v="47"/>
    <x v="158"/>
    <x v="0"/>
    <x v="2"/>
    <x v="10"/>
  </r>
  <r>
    <x v="12"/>
    <x v="159"/>
    <x v="58"/>
    <x v="2"/>
    <x v="2"/>
    <x v="35"/>
    <x v="36"/>
    <x v="1"/>
    <x v="344"/>
    <x v="131"/>
    <x v="12"/>
    <x v="0"/>
    <x v="111"/>
    <x v="1"/>
    <x v="1"/>
    <x v="5"/>
  </r>
  <r>
    <x v="12"/>
    <x v="159"/>
    <x v="58"/>
    <x v="2"/>
    <x v="2"/>
    <x v="35"/>
    <x v="36"/>
    <x v="1"/>
    <x v="345"/>
    <x v="130"/>
    <x v="12"/>
    <x v="0"/>
    <x v="111"/>
    <x v="1"/>
    <x v="1"/>
    <x v="5"/>
  </r>
  <r>
    <x v="12"/>
    <x v="159"/>
    <x v="58"/>
    <x v="2"/>
    <x v="2"/>
    <x v="35"/>
    <x v="36"/>
    <x v="1"/>
    <x v="346"/>
    <x v="129"/>
    <x v="9"/>
    <x v="0"/>
    <x v="85"/>
    <x v="1"/>
    <x v="1"/>
    <x v="5"/>
  </r>
  <r>
    <x v="12"/>
    <x v="159"/>
    <x v="58"/>
    <x v="2"/>
    <x v="2"/>
    <x v="35"/>
    <x v="36"/>
    <x v="1"/>
    <x v="347"/>
    <x v="135"/>
    <x v="6"/>
    <x v="0"/>
    <x v="56"/>
    <x v="1"/>
    <x v="1"/>
    <x v="5"/>
  </r>
  <r>
    <x v="12"/>
    <x v="159"/>
    <x v="58"/>
    <x v="2"/>
    <x v="2"/>
    <x v="35"/>
    <x v="36"/>
    <x v="1"/>
    <x v="348"/>
    <x v="150"/>
    <x v="9"/>
    <x v="0"/>
    <x v="85"/>
    <x v="1"/>
    <x v="1"/>
    <x v="5"/>
  </r>
  <r>
    <x v="12"/>
    <x v="160"/>
    <x v="57"/>
    <x v="2"/>
    <x v="70"/>
    <x v="30"/>
    <x v="31"/>
    <x v="1"/>
    <x v="109"/>
    <x v="191"/>
    <x v="5"/>
    <x v="0"/>
    <x v="45"/>
    <x v="0"/>
    <x v="1"/>
    <x v="11"/>
  </r>
  <r>
    <x v="12"/>
    <x v="160"/>
    <x v="57"/>
    <x v="2"/>
    <x v="70"/>
    <x v="30"/>
    <x v="31"/>
    <x v="1"/>
    <x v="110"/>
    <x v="664"/>
    <x v="5"/>
    <x v="0"/>
    <x v="45"/>
    <x v="0"/>
    <x v="1"/>
    <x v="11"/>
  </r>
  <r>
    <x v="12"/>
    <x v="160"/>
    <x v="57"/>
    <x v="2"/>
    <x v="70"/>
    <x v="30"/>
    <x v="31"/>
    <x v="1"/>
    <x v="112"/>
    <x v="345"/>
    <x v="10"/>
    <x v="0"/>
    <x v="93"/>
    <x v="0"/>
    <x v="1"/>
    <x v="11"/>
  </r>
  <r>
    <x v="12"/>
    <x v="160"/>
    <x v="57"/>
    <x v="2"/>
    <x v="70"/>
    <x v="30"/>
    <x v="31"/>
    <x v="1"/>
    <x v="113"/>
    <x v="357"/>
    <x v="1"/>
    <x v="0"/>
    <x v="13"/>
    <x v="0"/>
    <x v="1"/>
    <x v="11"/>
  </r>
  <r>
    <x v="12"/>
    <x v="160"/>
    <x v="57"/>
    <x v="2"/>
    <x v="70"/>
    <x v="30"/>
    <x v="31"/>
    <x v="1"/>
    <x v="114"/>
    <x v="541"/>
    <x v="13"/>
    <x v="0"/>
    <x v="119"/>
    <x v="0"/>
    <x v="1"/>
    <x v="11"/>
  </r>
  <r>
    <x v="12"/>
    <x v="161"/>
    <x v="60"/>
    <x v="2"/>
    <x v="70"/>
    <x v="30"/>
    <x v="31"/>
    <x v="1"/>
    <x v="109"/>
    <x v="191"/>
    <x v="5"/>
    <x v="0"/>
    <x v="45"/>
    <x v="0"/>
    <x v="1"/>
    <x v="11"/>
  </r>
  <r>
    <x v="12"/>
    <x v="161"/>
    <x v="60"/>
    <x v="2"/>
    <x v="70"/>
    <x v="30"/>
    <x v="31"/>
    <x v="1"/>
    <x v="110"/>
    <x v="664"/>
    <x v="5"/>
    <x v="0"/>
    <x v="45"/>
    <x v="0"/>
    <x v="1"/>
    <x v="11"/>
  </r>
  <r>
    <x v="12"/>
    <x v="161"/>
    <x v="60"/>
    <x v="2"/>
    <x v="70"/>
    <x v="30"/>
    <x v="31"/>
    <x v="1"/>
    <x v="115"/>
    <x v="359"/>
    <x v="11"/>
    <x v="0"/>
    <x v="101"/>
    <x v="0"/>
    <x v="1"/>
    <x v="11"/>
  </r>
  <r>
    <x v="12"/>
    <x v="161"/>
    <x v="60"/>
    <x v="2"/>
    <x v="70"/>
    <x v="30"/>
    <x v="31"/>
    <x v="1"/>
    <x v="116"/>
    <x v="542"/>
    <x v="16"/>
    <x v="0"/>
    <x v="143"/>
    <x v="0"/>
    <x v="1"/>
    <x v="11"/>
  </r>
  <r>
    <x v="12"/>
    <x v="162"/>
    <x v="61"/>
    <x v="2"/>
    <x v="17"/>
    <x v="36"/>
    <x v="33"/>
    <x v="2"/>
    <x v="164"/>
    <x v="655"/>
    <x v="15"/>
    <x v="0"/>
    <x v="137"/>
    <x v="0"/>
    <x v="1"/>
    <x v="9"/>
  </r>
  <r>
    <x v="12"/>
    <x v="162"/>
    <x v="61"/>
    <x v="2"/>
    <x v="17"/>
    <x v="36"/>
    <x v="33"/>
    <x v="2"/>
    <x v="165"/>
    <x v="192"/>
    <x v="6"/>
    <x v="0"/>
    <x v="56"/>
    <x v="0"/>
    <x v="1"/>
    <x v="9"/>
  </r>
  <r>
    <x v="12"/>
    <x v="162"/>
    <x v="61"/>
    <x v="2"/>
    <x v="17"/>
    <x v="36"/>
    <x v="33"/>
    <x v="2"/>
    <x v="166"/>
    <x v="665"/>
    <x v="6"/>
    <x v="0"/>
    <x v="56"/>
    <x v="0"/>
    <x v="1"/>
    <x v="9"/>
  </r>
  <r>
    <x v="12"/>
    <x v="162"/>
    <x v="61"/>
    <x v="2"/>
    <x v="17"/>
    <x v="36"/>
    <x v="33"/>
    <x v="2"/>
    <x v="167"/>
    <x v="543"/>
    <x v="12"/>
    <x v="0"/>
    <x v="111"/>
    <x v="0"/>
    <x v="1"/>
    <x v="9"/>
  </r>
  <r>
    <x v="12"/>
    <x v="163"/>
    <x v="56"/>
    <x v="2"/>
    <x v="70"/>
    <x v="30"/>
    <x v="31"/>
    <x v="1"/>
    <x v="108"/>
    <x v="352"/>
    <x v="14"/>
    <x v="0"/>
    <x v="127"/>
    <x v="0"/>
    <x v="1"/>
    <x v="11"/>
  </r>
  <r>
    <x v="12"/>
    <x v="163"/>
    <x v="56"/>
    <x v="2"/>
    <x v="70"/>
    <x v="30"/>
    <x v="31"/>
    <x v="1"/>
    <x v="109"/>
    <x v="191"/>
    <x v="5"/>
    <x v="0"/>
    <x v="45"/>
    <x v="0"/>
    <x v="1"/>
    <x v="11"/>
  </r>
  <r>
    <x v="12"/>
    <x v="163"/>
    <x v="56"/>
    <x v="2"/>
    <x v="70"/>
    <x v="30"/>
    <x v="31"/>
    <x v="1"/>
    <x v="110"/>
    <x v="664"/>
    <x v="5"/>
    <x v="0"/>
    <x v="45"/>
    <x v="0"/>
    <x v="1"/>
    <x v="11"/>
  </r>
  <r>
    <x v="12"/>
    <x v="163"/>
    <x v="56"/>
    <x v="2"/>
    <x v="70"/>
    <x v="30"/>
    <x v="31"/>
    <x v="1"/>
    <x v="111"/>
    <x v="540"/>
    <x v="13"/>
    <x v="0"/>
    <x v="119"/>
    <x v="0"/>
    <x v="1"/>
    <x v="11"/>
  </r>
  <r>
    <x v="13"/>
    <x v="164"/>
    <x v="22"/>
    <x v="2"/>
    <x v="51"/>
    <x v="48"/>
    <x v="45"/>
    <x v="2"/>
    <x v="151"/>
    <x v="624"/>
    <x v="6"/>
    <x v="0"/>
    <x v="56"/>
    <x v="0"/>
    <x v="1"/>
    <x v="9"/>
  </r>
  <r>
    <x v="13"/>
    <x v="164"/>
    <x v="22"/>
    <x v="2"/>
    <x v="51"/>
    <x v="48"/>
    <x v="45"/>
    <x v="2"/>
    <x v="152"/>
    <x v="52"/>
    <x v="10"/>
    <x v="38"/>
    <x v="56"/>
    <x v="0"/>
    <x v="1"/>
    <x v="9"/>
  </r>
  <r>
    <x v="13"/>
    <x v="164"/>
    <x v="22"/>
    <x v="2"/>
    <x v="51"/>
    <x v="48"/>
    <x v="45"/>
    <x v="2"/>
    <x v="153"/>
    <x v="51"/>
    <x v="9"/>
    <x v="41"/>
    <x v="41"/>
    <x v="0"/>
    <x v="1"/>
    <x v="9"/>
  </r>
  <r>
    <x v="13"/>
    <x v="164"/>
    <x v="22"/>
    <x v="2"/>
    <x v="51"/>
    <x v="48"/>
    <x v="45"/>
    <x v="2"/>
    <x v="154"/>
    <x v="53"/>
    <x v="8"/>
    <x v="41"/>
    <x v="33"/>
    <x v="0"/>
    <x v="1"/>
    <x v="9"/>
  </r>
  <r>
    <x v="13"/>
    <x v="164"/>
    <x v="22"/>
    <x v="2"/>
    <x v="51"/>
    <x v="48"/>
    <x v="45"/>
    <x v="2"/>
    <x v="155"/>
    <x v="317"/>
    <x v="6"/>
    <x v="0"/>
    <x v="56"/>
    <x v="0"/>
    <x v="1"/>
    <x v="9"/>
  </r>
  <r>
    <x v="13"/>
    <x v="164"/>
    <x v="22"/>
    <x v="2"/>
    <x v="51"/>
    <x v="48"/>
    <x v="45"/>
    <x v="2"/>
    <x v="156"/>
    <x v="316"/>
    <x v="6"/>
    <x v="0"/>
    <x v="56"/>
    <x v="0"/>
    <x v="1"/>
    <x v="9"/>
  </r>
  <r>
    <x v="13"/>
    <x v="165"/>
    <x v="215"/>
    <x v="1"/>
    <x v="13"/>
    <x v="37"/>
    <x v="30"/>
    <x v="3"/>
    <x v="412"/>
    <x v="414"/>
    <x v="6"/>
    <x v="23"/>
    <x v="37"/>
    <x v="0"/>
    <x v="1"/>
    <x v="14"/>
  </r>
  <r>
    <x v="13"/>
    <x v="165"/>
    <x v="215"/>
    <x v="1"/>
    <x v="13"/>
    <x v="37"/>
    <x v="30"/>
    <x v="3"/>
    <x v="522"/>
    <x v="126"/>
    <x v="6"/>
    <x v="33"/>
    <x v="28"/>
    <x v="0"/>
    <x v="1"/>
    <x v="14"/>
  </r>
  <r>
    <x v="13"/>
    <x v="165"/>
    <x v="215"/>
    <x v="1"/>
    <x v="13"/>
    <x v="37"/>
    <x v="30"/>
    <x v="3"/>
    <x v="523"/>
    <x v="50"/>
    <x v="3"/>
    <x v="0"/>
    <x v="29"/>
    <x v="0"/>
    <x v="1"/>
    <x v="14"/>
  </r>
  <r>
    <x v="13"/>
    <x v="165"/>
    <x v="215"/>
    <x v="1"/>
    <x v="13"/>
    <x v="37"/>
    <x v="30"/>
    <x v="3"/>
    <x v="524"/>
    <x v="679"/>
    <x v="9"/>
    <x v="0"/>
    <x v="85"/>
    <x v="0"/>
    <x v="1"/>
    <x v="14"/>
  </r>
  <r>
    <x v="13"/>
    <x v="165"/>
    <x v="215"/>
    <x v="1"/>
    <x v="13"/>
    <x v="37"/>
    <x v="30"/>
    <x v="3"/>
    <x v="525"/>
    <x v="313"/>
    <x v="9"/>
    <x v="34"/>
    <x v="50"/>
    <x v="0"/>
    <x v="1"/>
    <x v="14"/>
  </r>
  <r>
    <x v="14"/>
    <x v="166"/>
    <x v="29"/>
    <x v="2"/>
    <x v="24"/>
    <x v="26"/>
    <x v="27"/>
    <x v="1"/>
    <x v="470"/>
    <x v="632"/>
    <x v="11"/>
    <x v="5"/>
    <x v="98"/>
    <x v="0"/>
    <x v="1"/>
    <x v="14"/>
  </r>
  <r>
    <x v="14"/>
    <x v="166"/>
    <x v="29"/>
    <x v="2"/>
    <x v="24"/>
    <x v="26"/>
    <x v="27"/>
    <x v="1"/>
    <x v="471"/>
    <x v="733"/>
    <x v="13"/>
    <x v="8"/>
    <x v="114"/>
    <x v="0"/>
    <x v="1"/>
    <x v="14"/>
  </r>
  <r>
    <x v="14"/>
    <x v="166"/>
    <x v="29"/>
    <x v="2"/>
    <x v="24"/>
    <x v="26"/>
    <x v="27"/>
    <x v="1"/>
    <x v="472"/>
    <x v="642"/>
    <x v="12"/>
    <x v="6"/>
    <x v="106"/>
    <x v="0"/>
    <x v="1"/>
    <x v="14"/>
  </r>
  <r>
    <x v="14"/>
    <x v="167"/>
    <x v="19"/>
    <x v="1"/>
    <x v="52"/>
    <x v="10"/>
    <x v="13"/>
    <x v="0"/>
    <x v="202"/>
    <x v="609"/>
    <x v="2"/>
    <x v="0"/>
    <x v="21"/>
    <x v="0"/>
    <x v="1"/>
    <x v="28"/>
  </r>
  <r>
    <x v="14"/>
    <x v="167"/>
    <x v="19"/>
    <x v="1"/>
    <x v="52"/>
    <x v="10"/>
    <x v="13"/>
    <x v="0"/>
    <x v="203"/>
    <x v="643"/>
    <x v="10"/>
    <x v="11"/>
    <x v="86"/>
    <x v="0"/>
    <x v="1"/>
    <x v="28"/>
  </r>
  <r>
    <x v="14"/>
    <x v="167"/>
    <x v="19"/>
    <x v="1"/>
    <x v="52"/>
    <x v="10"/>
    <x v="13"/>
    <x v="0"/>
    <x v="204"/>
    <x v="644"/>
    <x v="10"/>
    <x v="13"/>
    <x v="85"/>
    <x v="0"/>
    <x v="1"/>
    <x v="28"/>
  </r>
  <r>
    <x v="14"/>
    <x v="168"/>
    <x v="27"/>
    <x v="2"/>
    <x v="15"/>
    <x v="22"/>
    <x v="23"/>
    <x v="1"/>
    <x v="623"/>
    <x v="500"/>
    <x v="12"/>
    <x v="0"/>
    <x v="111"/>
    <x v="0"/>
    <x v="1"/>
    <x v="15"/>
  </r>
  <r>
    <x v="14"/>
    <x v="168"/>
    <x v="27"/>
    <x v="2"/>
    <x v="15"/>
    <x v="22"/>
    <x v="23"/>
    <x v="1"/>
    <x v="624"/>
    <x v="265"/>
    <x v="9"/>
    <x v="0"/>
    <x v="85"/>
    <x v="0"/>
    <x v="1"/>
    <x v="15"/>
  </r>
  <r>
    <x v="14"/>
    <x v="168"/>
    <x v="27"/>
    <x v="2"/>
    <x v="15"/>
    <x v="22"/>
    <x v="23"/>
    <x v="1"/>
    <x v="625"/>
    <x v="709"/>
    <x v="11"/>
    <x v="0"/>
    <x v="101"/>
    <x v="0"/>
    <x v="1"/>
    <x v="15"/>
  </r>
  <r>
    <x v="14"/>
    <x v="169"/>
    <x v="164"/>
    <x v="2"/>
    <x v="76"/>
    <x v="24"/>
    <x v="25"/>
    <x v="1"/>
    <x v="678"/>
    <x v="592"/>
    <x v="5"/>
    <x v="0"/>
    <x v="45"/>
    <x v="1"/>
    <x v="1"/>
    <x v="15"/>
  </r>
  <r>
    <x v="14"/>
    <x v="169"/>
    <x v="164"/>
    <x v="2"/>
    <x v="76"/>
    <x v="24"/>
    <x v="25"/>
    <x v="1"/>
    <x v="704"/>
    <x v="544"/>
    <x v="8"/>
    <x v="2"/>
    <x v="73"/>
    <x v="1"/>
    <x v="1"/>
    <x v="15"/>
  </r>
  <r>
    <x v="14"/>
    <x v="169"/>
    <x v="164"/>
    <x v="2"/>
    <x v="76"/>
    <x v="24"/>
    <x v="25"/>
    <x v="1"/>
    <x v="705"/>
    <x v="566"/>
    <x v="10"/>
    <x v="5"/>
    <x v="90"/>
    <x v="1"/>
    <x v="1"/>
    <x v="15"/>
  </r>
  <r>
    <x v="14"/>
    <x v="169"/>
    <x v="164"/>
    <x v="2"/>
    <x v="76"/>
    <x v="24"/>
    <x v="25"/>
    <x v="1"/>
    <x v="706"/>
    <x v="489"/>
    <x v="8"/>
    <x v="10"/>
    <x v="68"/>
    <x v="1"/>
    <x v="1"/>
    <x v="15"/>
  </r>
  <r>
    <x v="14"/>
    <x v="170"/>
    <x v="28"/>
    <x v="2"/>
    <x v="15"/>
    <x v="24"/>
    <x v="25"/>
    <x v="1"/>
    <x v="467"/>
    <x v="595"/>
    <x v="15"/>
    <x v="0"/>
    <x v="137"/>
    <x v="0"/>
    <x v="1"/>
    <x v="15"/>
  </r>
  <r>
    <x v="14"/>
    <x v="170"/>
    <x v="28"/>
    <x v="2"/>
    <x v="15"/>
    <x v="24"/>
    <x v="25"/>
    <x v="1"/>
    <x v="468"/>
    <x v="266"/>
    <x v="10"/>
    <x v="18"/>
    <x v="80"/>
    <x v="0"/>
    <x v="1"/>
    <x v="15"/>
  </r>
  <r>
    <x v="14"/>
    <x v="170"/>
    <x v="28"/>
    <x v="2"/>
    <x v="15"/>
    <x v="24"/>
    <x v="25"/>
    <x v="1"/>
    <x v="469"/>
    <x v="105"/>
    <x v="9"/>
    <x v="0"/>
    <x v="85"/>
    <x v="0"/>
    <x v="1"/>
    <x v="15"/>
  </r>
  <r>
    <x v="14"/>
    <x v="171"/>
    <x v="53"/>
    <x v="2"/>
    <x v="76"/>
    <x v="27"/>
    <x v="28"/>
    <x v="1"/>
    <x v="700"/>
    <x v="621"/>
    <x v="5"/>
    <x v="0"/>
    <x v="45"/>
    <x v="1"/>
    <x v="1"/>
    <x v="12"/>
  </r>
  <r>
    <x v="14"/>
    <x v="171"/>
    <x v="53"/>
    <x v="2"/>
    <x v="76"/>
    <x v="27"/>
    <x v="28"/>
    <x v="1"/>
    <x v="701"/>
    <x v="224"/>
    <x v="13"/>
    <x v="4"/>
    <x v="117"/>
    <x v="1"/>
    <x v="1"/>
    <x v="12"/>
  </r>
  <r>
    <x v="14"/>
    <x v="171"/>
    <x v="53"/>
    <x v="2"/>
    <x v="76"/>
    <x v="27"/>
    <x v="28"/>
    <x v="1"/>
    <x v="702"/>
    <x v="362"/>
    <x v="11"/>
    <x v="0"/>
    <x v="101"/>
    <x v="1"/>
    <x v="1"/>
    <x v="12"/>
  </r>
  <r>
    <x v="14"/>
    <x v="171"/>
    <x v="53"/>
    <x v="2"/>
    <x v="76"/>
    <x v="27"/>
    <x v="28"/>
    <x v="1"/>
    <x v="703"/>
    <x v="215"/>
    <x v="5"/>
    <x v="0"/>
    <x v="45"/>
    <x v="1"/>
    <x v="1"/>
    <x v="12"/>
  </r>
  <r>
    <x v="14"/>
    <x v="172"/>
    <x v="39"/>
    <x v="2"/>
    <x v="76"/>
    <x v="36"/>
    <x v="33"/>
    <x v="2"/>
    <x v="696"/>
    <x v="149"/>
    <x v="9"/>
    <x v="0"/>
    <x v="85"/>
    <x v="0"/>
    <x v="1"/>
    <x v="10"/>
  </r>
  <r>
    <x v="14"/>
    <x v="172"/>
    <x v="39"/>
    <x v="2"/>
    <x v="76"/>
    <x v="36"/>
    <x v="33"/>
    <x v="2"/>
    <x v="697"/>
    <x v="425"/>
    <x v="5"/>
    <x v="15"/>
    <x v="35"/>
    <x v="0"/>
    <x v="1"/>
    <x v="10"/>
  </r>
  <r>
    <x v="14"/>
    <x v="172"/>
    <x v="39"/>
    <x v="2"/>
    <x v="76"/>
    <x v="36"/>
    <x v="33"/>
    <x v="2"/>
    <x v="698"/>
    <x v="315"/>
    <x v="12"/>
    <x v="5"/>
    <x v="107"/>
    <x v="0"/>
    <x v="1"/>
    <x v="10"/>
  </r>
  <r>
    <x v="14"/>
    <x v="172"/>
    <x v="39"/>
    <x v="2"/>
    <x v="76"/>
    <x v="36"/>
    <x v="33"/>
    <x v="2"/>
    <x v="699"/>
    <x v="77"/>
    <x v="13"/>
    <x v="15"/>
    <x v="109"/>
    <x v="0"/>
    <x v="1"/>
    <x v="10"/>
  </r>
  <r>
    <x v="14"/>
    <x v="173"/>
    <x v="24"/>
    <x v="2"/>
    <x v="76"/>
    <x v="17"/>
    <x v="18"/>
    <x v="1"/>
    <x v="620"/>
    <x v="2"/>
    <x v="9"/>
    <x v="6"/>
    <x v="80"/>
    <x v="0"/>
    <x v="1"/>
    <x v="22"/>
  </r>
  <r>
    <x v="14"/>
    <x v="173"/>
    <x v="24"/>
    <x v="2"/>
    <x v="76"/>
    <x v="17"/>
    <x v="18"/>
    <x v="1"/>
    <x v="621"/>
    <x v="186"/>
    <x v="9"/>
    <x v="18"/>
    <x v="70"/>
    <x v="0"/>
    <x v="1"/>
    <x v="22"/>
  </r>
  <r>
    <x v="14"/>
    <x v="173"/>
    <x v="24"/>
    <x v="2"/>
    <x v="76"/>
    <x v="17"/>
    <x v="18"/>
    <x v="1"/>
    <x v="622"/>
    <x v="1"/>
    <x v="9"/>
    <x v="13"/>
    <x v="75"/>
    <x v="0"/>
    <x v="1"/>
    <x v="22"/>
  </r>
  <r>
    <x v="15"/>
    <x v="174"/>
    <x v="170"/>
    <x v="0"/>
    <x v="61"/>
    <x v="7"/>
    <x v="9"/>
    <x v="0"/>
    <x v="529"/>
    <x v="386"/>
    <x v="2"/>
    <x v="18"/>
    <x v="8"/>
    <x v="0"/>
    <x v="2"/>
    <x v="37"/>
  </r>
  <r>
    <x v="15"/>
    <x v="174"/>
    <x v="170"/>
    <x v="0"/>
    <x v="61"/>
    <x v="7"/>
    <x v="9"/>
    <x v="0"/>
    <x v="567"/>
    <x v="562"/>
    <x v="2"/>
    <x v="13"/>
    <x v="13"/>
    <x v="0"/>
    <x v="2"/>
    <x v="37"/>
  </r>
  <r>
    <x v="15"/>
    <x v="174"/>
    <x v="170"/>
    <x v="0"/>
    <x v="61"/>
    <x v="7"/>
    <x v="9"/>
    <x v="0"/>
    <x v="568"/>
    <x v="476"/>
    <x v="8"/>
    <x v="13"/>
    <x v="66"/>
    <x v="0"/>
    <x v="2"/>
    <x v="37"/>
  </r>
  <r>
    <x v="15"/>
    <x v="174"/>
    <x v="170"/>
    <x v="0"/>
    <x v="61"/>
    <x v="7"/>
    <x v="9"/>
    <x v="0"/>
    <x v="569"/>
    <x v="206"/>
    <x v="2"/>
    <x v="13"/>
    <x v="13"/>
    <x v="0"/>
    <x v="2"/>
    <x v="37"/>
  </r>
  <r>
    <x v="15"/>
    <x v="175"/>
    <x v="206"/>
    <x v="1"/>
    <x v="61"/>
    <x v="13"/>
    <x v="13"/>
    <x v="1"/>
    <x v="406"/>
    <x v="650"/>
    <x v="12"/>
    <x v="10"/>
    <x v="103"/>
    <x v="0"/>
    <x v="1"/>
    <x v="27"/>
  </r>
  <r>
    <x v="15"/>
    <x v="175"/>
    <x v="206"/>
    <x v="1"/>
    <x v="61"/>
    <x v="13"/>
    <x v="13"/>
    <x v="1"/>
    <x v="407"/>
    <x v="185"/>
    <x v="13"/>
    <x v="20"/>
    <x v="104"/>
    <x v="0"/>
    <x v="1"/>
    <x v="27"/>
  </r>
  <r>
    <x v="15"/>
    <x v="176"/>
    <x v="86"/>
    <x v="2"/>
    <x v="61"/>
    <x v="39"/>
    <x v="36"/>
    <x v="2"/>
    <x v="408"/>
    <x v="597"/>
    <x v="15"/>
    <x v="0"/>
    <x v="137"/>
    <x v="0"/>
    <x v="1"/>
    <x v="12"/>
  </r>
  <r>
    <x v="15"/>
    <x v="176"/>
    <x v="86"/>
    <x v="2"/>
    <x v="61"/>
    <x v="39"/>
    <x v="36"/>
    <x v="2"/>
    <x v="409"/>
    <x v="29"/>
    <x v="12"/>
    <x v="52"/>
    <x v="28"/>
    <x v="0"/>
    <x v="1"/>
    <x v="12"/>
  </r>
  <r>
    <x v="15"/>
    <x v="176"/>
    <x v="86"/>
    <x v="2"/>
    <x v="61"/>
    <x v="39"/>
    <x v="36"/>
    <x v="2"/>
    <x v="410"/>
    <x v="208"/>
    <x v="9"/>
    <x v="0"/>
    <x v="85"/>
    <x v="0"/>
    <x v="1"/>
    <x v="12"/>
  </r>
  <r>
    <x v="15"/>
    <x v="176"/>
    <x v="86"/>
    <x v="2"/>
    <x v="61"/>
    <x v="39"/>
    <x v="36"/>
    <x v="2"/>
    <x v="411"/>
    <x v="358"/>
    <x v="6"/>
    <x v="0"/>
    <x v="56"/>
    <x v="0"/>
    <x v="1"/>
    <x v="12"/>
  </r>
  <r>
    <x v="15"/>
    <x v="177"/>
    <x v="87"/>
    <x v="1"/>
    <x v="61"/>
    <x v="21"/>
    <x v="22"/>
    <x v="1"/>
    <x v="518"/>
    <x v="491"/>
    <x v="2"/>
    <x v="4"/>
    <x v="18"/>
    <x v="0"/>
    <x v="1"/>
    <x v="18"/>
  </r>
  <r>
    <x v="15"/>
    <x v="177"/>
    <x v="87"/>
    <x v="1"/>
    <x v="61"/>
    <x v="21"/>
    <x v="22"/>
    <x v="1"/>
    <x v="519"/>
    <x v="563"/>
    <x v="12"/>
    <x v="11"/>
    <x v="102"/>
    <x v="0"/>
    <x v="1"/>
    <x v="18"/>
  </r>
  <r>
    <x v="15"/>
    <x v="177"/>
    <x v="87"/>
    <x v="1"/>
    <x v="61"/>
    <x v="21"/>
    <x v="22"/>
    <x v="1"/>
    <x v="520"/>
    <x v="204"/>
    <x v="3"/>
    <x v="6"/>
    <x v="25"/>
    <x v="0"/>
    <x v="1"/>
    <x v="18"/>
  </r>
  <r>
    <x v="15"/>
    <x v="177"/>
    <x v="87"/>
    <x v="1"/>
    <x v="61"/>
    <x v="21"/>
    <x v="22"/>
    <x v="1"/>
    <x v="521"/>
    <x v="752"/>
    <x v="11"/>
    <x v="11"/>
    <x v="94"/>
    <x v="0"/>
    <x v="1"/>
    <x v="18"/>
  </r>
  <r>
    <x v="16"/>
    <x v="178"/>
    <x v="187"/>
    <x v="2"/>
    <x v="33"/>
    <x v="27"/>
    <x v="28"/>
    <x v="1"/>
    <x v="191"/>
    <x v="40"/>
    <x v="4"/>
    <x v="0"/>
    <x v="37"/>
    <x v="0"/>
    <x v="1"/>
    <x v="13"/>
  </r>
  <r>
    <x v="16"/>
    <x v="178"/>
    <x v="187"/>
    <x v="2"/>
    <x v="33"/>
    <x v="27"/>
    <x v="28"/>
    <x v="1"/>
    <x v="192"/>
    <x v="502"/>
    <x v="10"/>
    <x v="0"/>
    <x v="93"/>
    <x v="0"/>
    <x v="1"/>
    <x v="13"/>
  </r>
  <r>
    <x v="16"/>
    <x v="178"/>
    <x v="187"/>
    <x v="2"/>
    <x v="33"/>
    <x v="27"/>
    <x v="28"/>
    <x v="1"/>
    <x v="193"/>
    <x v="101"/>
    <x v="16"/>
    <x v="8"/>
    <x v="138"/>
    <x v="0"/>
    <x v="1"/>
    <x v="13"/>
  </r>
  <r>
    <x v="16"/>
    <x v="178"/>
    <x v="187"/>
    <x v="2"/>
    <x v="33"/>
    <x v="27"/>
    <x v="28"/>
    <x v="1"/>
    <x v="194"/>
    <x v="75"/>
    <x v="4"/>
    <x v="8"/>
    <x v="32"/>
    <x v="0"/>
    <x v="1"/>
    <x v="13"/>
  </r>
  <r>
    <x v="16"/>
    <x v="179"/>
    <x v="219"/>
    <x v="0"/>
    <x v="71"/>
    <x v="7"/>
    <x v="5"/>
    <x v="1"/>
    <x v="452"/>
    <x v="421"/>
    <x v="6"/>
    <x v="23"/>
    <x v="37"/>
    <x v="0"/>
    <x v="1"/>
    <x v="38"/>
  </r>
  <r>
    <x v="16"/>
    <x v="179"/>
    <x v="219"/>
    <x v="0"/>
    <x v="71"/>
    <x v="7"/>
    <x v="5"/>
    <x v="1"/>
    <x v="456"/>
    <x v="26"/>
    <x v="2"/>
    <x v="4"/>
    <x v="18"/>
    <x v="0"/>
    <x v="1"/>
    <x v="38"/>
  </r>
  <r>
    <x v="16"/>
    <x v="179"/>
    <x v="219"/>
    <x v="0"/>
    <x v="71"/>
    <x v="7"/>
    <x v="5"/>
    <x v="1"/>
    <x v="673"/>
    <x v="437"/>
    <x v="5"/>
    <x v="15"/>
    <x v="35"/>
    <x v="0"/>
    <x v="1"/>
    <x v="38"/>
  </r>
  <r>
    <x v="16"/>
    <x v="180"/>
    <x v="192"/>
    <x v="2"/>
    <x v="33"/>
    <x v="30"/>
    <x v="27"/>
    <x v="2"/>
    <x v="194"/>
    <x v="75"/>
    <x v="4"/>
    <x v="8"/>
    <x v="32"/>
    <x v="0"/>
    <x v="1"/>
    <x v="12"/>
  </r>
  <r>
    <x v="16"/>
    <x v="180"/>
    <x v="192"/>
    <x v="2"/>
    <x v="33"/>
    <x v="30"/>
    <x v="27"/>
    <x v="2"/>
    <x v="195"/>
    <x v="284"/>
    <x v="4"/>
    <x v="0"/>
    <x v="37"/>
    <x v="0"/>
    <x v="1"/>
    <x v="12"/>
  </r>
  <r>
    <x v="16"/>
    <x v="180"/>
    <x v="192"/>
    <x v="2"/>
    <x v="33"/>
    <x v="30"/>
    <x v="27"/>
    <x v="2"/>
    <x v="196"/>
    <x v="104"/>
    <x v="7"/>
    <x v="0"/>
    <x v="66"/>
    <x v="0"/>
    <x v="1"/>
    <x v="12"/>
  </r>
  <r>
    <x v="16"/>
    <x v="180"/>
    <x v="192"/>
    <x v="2"/>
    <x v="33"/>
    <x v="30"/>
    <x v="27"/>
    <x v="2"/>
    <x v="197"/>
    <x v="102"/>
    <x v="8"/>
    <x v="0"/>
    <x v="75"/>
    <x v="0"/>
    <x v="1"/>
    <x v="12"/>
  </r>
  <r>
    <x v="16"/>
    <x v="180"/>
    <x v="192"/>
    <x v="2"/>
    <x v="33"/>
    <x v="30"/>
    <x v="27"/>
    <x v="2"/>
    <x v="198"/>
    <x v="103"/>
    <x v="7"/>
    <x v="0"/>
    <x v="66"/>
    <x v="0"/>
    <x v="1"/>
    <x v="12"/>
  </r>
  <r>
    <x v="16"/>
    <x v="181"/>
    <x v="205"/>
    <x v="2"/>
    <x v="71"/>
    <x v="32"/>
    <x v="33"/>
    <x v="1"/>
    <x v="457"/>
    <x v="125"/>
    <x v="19"/>
    <x v="38"/>
    <x v="137"/>
    <x v="0"/>
    <x v="1"/>
    <x v="15"/>
  </r>
  <r>
    <x v="16"/>
    <x v="181"/>
    <x v="205"/>
    <x v="2"/>
    <x v="71"/>
    <x v="32"/>
    <x v="33"/>
    <x v="1"/>
    <x v="458"/>
    <x v="127"/>
    <x v="17"/>
    <x v="23"/>
    <x v="137"/>
    <x v="0"/>
    <x v="1"/>
    <x v="15"/>
  </r>
  <r>
    <x v="16"/>
    <x v="181"/>
    <x v="205"/>
    <x v="2"/>
    <x v="71"/>
    <x v="32"/>
    <x v="33"/>
    <x v="1"/>
    <x v="459"/>
    <x v="112"/>
    <x v="6"/>
    <x v="34"/>
    <x v="25"/>
    <x v="0"/>
    <x v="1"/>
    <x v="15"/>
  </r>
  <r>
    <x v="16"/>
    <x v="182"/>
    <x v="138"/>
    <x v="1"/>
    <x v="44"/>
    <x v="28"/>
    <x v="29"/>
    <x v="1"/>
    <x v="453"/>
    <x v="630"/>
    <x v="11"/>
    <x v="11"/>
    <x v="94"/>
    <x v="0"/>
    <x v="1"/>
    <x v="15"/>
  </r>
  <r>
    <x v="16"/>
    <x v="182"/>
    <x v="138"/>
    <x v="1"/>
    <x v="44"/>
    <x v="28"/>
    <x v="29"/>
    <x v="1"/>
    <x v="454"/>
    <x v="355"/>
    <x v="21"/>
    <x v="31"/>
    <x v="158"/>
    <x v="0"/>
    <x v="1"/>
    <x v="15"/>
  </r>
  <r>
    <x v="16"/>
    <x v="182"/>
    <x v="138"/>
    <x v="1"/>
    <x v="44"/>
    <x v="28"/>
    <x v="29"/>
    <x v="1"/>
    <x v="455"/>
    <x v="25"/>
    <x v="6"/>
    <x v="24"/>
    <x v="36"/>
    <x v="0"/>
    <x v="1"/>
    <x v="15"/>
  </r>
  <r>
    <x v="16"/>
    <x v="183"/>
    <x v="137"/>
    <x v="1"/>
    <x v="21"/>
    <x v="23"/>
    <x v="24"/>
    <x v="1"/>
    <x v="674"/>
    <x v="423"/>
    <x v="9"/>
    <x v="10"/>
    <x v="78"/>
    <x v="0"/>
    <x v="1"/>
    <x v="19"/>
  </r>
  <r>
    <x v="16"/>
    <x v="183"/>
    <x v="137"/>
    <x v="1"/>
    <x v="21"/>
    <x v="23"/>
    <x v="24"/>
    <x v="1"/>
    <x v="675"/>
    <x v="438"/>
    <x v="6"/>
    <x v="19"/>
    <x v="40"/>
    <x v="0"/>
    <x v="1"/>
    <x v="19"/>
  </r>
  <r>
    <x v="16"/>
    <x v="183"/>
    <x v="137"/>
    <x v="1"/>
    <x v="21"/>
    <x v="23"/>
    <x v="24"/>
    <x v="1"/>
    <x v="676"/>
    <x v="356"/>
    <x v="9"/>
    <x v="33"/>
    <x v="54"/>
    <x v="0"/>
    <x v="1"/>
    <x v="19"/>
  </r>
  <r>
    <x v="16"/>
    <x v="183"/>
    <x v="137"/>
    <x v="1"/>
    <x v="21"/>
    <x v="23"/>
    <x v="24"/>
    <x v="1"/>
    <x v="677"/>
    <x v="354"/>
    <x v="6"/>
    <x v="10"/>
    <x v="47"/>
    <x v="0"/>
    <x v="1"/>
    <x v="19"/>
  </r>
  <r>
    <x v="17"/>
    <x v="184"/>
    <x v="113"/>
    <x v="2"/>
    <x v="14"/>
    <x v="55"/>
    <x v="55"/>
    <x v="1"/>
    <x v="570"/>
    <x v="524"/>
    <x v="6"/>
    <x v="0"/>
    <x v="56"/>
    <x v="0"/>
    <x v="1"/>
    <x v="4"/>
  </r>
  <r>
    <x v="17"/>
    <x v="184"/>
    <x v="113"/>
    <x v="2"/>
    <x v="14"/>
    <x v="55"/>
    <x v="55"/>
    <x v="1"/>
    <x v="571"/>
    <x v="7"/>
    <x v="15"/>
    <x v="34"/>
    <x v="106"/>
    <x v="0"/>
    <x v="1"/>
    <x v="4"/>
  </r>
  <r>
    <x v="17"/>
    <x v="184"/>
    <x v="113"/>
    <x v="2"/>
    <x v="14"/>
    <x v="55"/>
    <x v="55"/>
    <x v="1"/>
    <x v="572"/>
    <x v="594"/>
    <x v="13"/>
    <x v="6"/>
    <x v="115"/>
    <x v="0"/>
    <x v="1"/>
    <x v="4"/>
  </r>
  <r>
    <x v="17"/>
    <x v="184"/>
    <x v="113"/>
    <x v="2"/>
    <x v="14"/>
    <x v="55"/>
    <x v="55"/>
    <x v="1"/>
    <x v="573"/>
    <x v="693"/>
    <x v="12"/>
    <x v="23"/>
    <x v="93"/>
    <x v="0"/>
    <x v="1"/>
    <x v="4"/>
  </r>
  <r>
    <x v="17"/>
    <x v="184"/>
    <x v="113"/>
    <x v="2"/>
    <x v="14"/>
    <x v="55"/>
    <x v="55"/>
    <x v="1"/>
    <x v="574"/>
    <x v="692"/>
    <x v="6"/>
    <x v="13"/>
    <x v="45"/>
    <x v="0"/>
    <x v="1"/>
    <x v="4"/>
  </r>
  <r>
    <x v="17"/>
    <x v="184"/>
    <x v="113"/>
    <x v="2"/>
    <x v="14"/>
    <x v="55"/>
    <x v="55"/>
    <x v="1"/>
    <x v="575"/>
    <x v="449"/>
    <x v="6"/>
    <x v="6"/>
    <x v="50"/>
    <x v="0"/>
    <x v="1"/>
    <x v="4"/>
  </r>
  <r>
    <x v="17"/>
    <x v="185"/>
    <x v="184"/>
    <x v="2"/>
    <x v="72"/>
    <x v="39"/>
    <x v="40"/>
    <x v="1"/>
    <x v="634"/>
    <x v="501"/>
    <x v="6"/>
    <x v="8"/>
    <x v="49"/>
    <x v="0"/>
    <x v="1"/>
    <x v="9"/>
  </r>
  <r>
    <x v="17"/>
    <x v="185"/>
    <x v="184"/>
    <x v="2"/>
    <x v="72"/>
    <x v="39"/>
    <x v="40"/>
    <x v="1"/>
    <x v="635"/>
    <x v="428"/>
    <x v="9"/>
    <x v="13"/>
    <x v="75"/>
    <x v="0"/>
    <x v="1"/>
    <x v="9"/>
  </r>
  <r>
    <x v="17"/>
    <x v="185"/>
    <x v="184"/>
    <x v="2"/>
    <x v="72"/>
    <x v="39"/>
    <x v="40"/>
    <x v="1"/>
    <x v="636"/>
    <x v="360"/>
    <x v="10"/>
    <x v="21"/>
    <x v="78"/>
    <x v="0"/>
    <x v="1"/>
    <x v="9"/>
  </r>
  <r>
    <x v="17"/>
    <x v="185"/>
    <x v="184"/>
    <x v="2"/>
    <x v="72"/>
    <x v="39"/>
    <x v="40"/>
    <x v="1"/>
    <x v="637"/>
    <x v="115"/>
    <x v="6"/>
    <x v="18"/>
    <x v="41"/>
    <x v="0"/>
    <x v="1"/>
    <x v="9"/>
  </r>
  <r>
    <x v="17"/>
    <x v="185"/>
    <x v="184"/>
    <x v="2"/>
    <x v="72"/>
    <x v="39"/>
    <x v="40"/>
    <x v="1"/>
    <x v="638"/>
    <x v="114"/>
    <x v="12"/>
    <x v="19"/>
    <x v="96"/>
    <x v="0"/>
    <x v="1"/>
    <x v="9"/>
  </r>
  <r>
    <x v="18"/>
    <x v="186"/>
    <x v="36"/>
    <x v="1"/>
    <x v="67"/>
    <x v="19"/>
    <x v="16"/>
    <x v="2"/>
    <x v="416"/>
    <x v="728"/>
    <x v="1"/>
    <x v="10"/>
    <x v="7"/>
    <x v="0"/>
    <x v="1"/>
    <x v="24"/>
  </r>
  <r>
    <x v="18"/>
    <x v="186"/>
    <x v="36"/>
    <x v="1"/>
    <x v="67"/>
    <x v="19"/>
    <x v="16"/>
    <x v="2"/>
    <x v="526"/>
    <x v="382"/>
    <x v="7"/>
    <x v="6"/>
    <x v="61"/>
    <x v="0"/>
    <x v="1"/>
    <x v="24"/>
  </r>
  <r>
    <x v="18"/>
    <x v="186"/>
    <x v="36"/>
    <x v="1"/>
    <x v="67"/>
    <x v="19"/>
    <x v="16"/>
    <x v="2"/>
    <x v="527"/>
    <x v="62"/>
    <x v="11"/>
    <x v="34"/>
    <x v="70"/>
    <x v="0"/>
    <x v="1"/>
    <x v="24"/>
  </r>
  <r>
    <x v="18"/>
    <x v="186"/>
    <x v="36"/>
    <x v="1"/>
    <x v="67"/>
    <x v="19"/>
    <x v="16"/>
    <x v="2"/>
    <x v="528"/>
    <x v="199"/>
    <x v="3"/>
    <x v="0"/>
    <x v="29"/>
    <x v="0"/>
    <x v="1"/>
    <x v="24"/>
  </r>
  <r>
    <x v="18"/>
    <x v="187"/>
    <x v="222"/>
    <x v="1"/>
    <x v="67"/>
    <x v="29"/>
    <x v="22"/>
    <x v="3"/>
    <x v="413"/>
    <x v="487"/>
    <x v="7"/>
    <x v="18"/>
    <x v="50"/>
    <x v="1"/>
    <x v="1"/>
    <x v="19"/>
  </r>
  <r>
    <x v="18"/>
    <x v="187"/>
    <x v="222"/>
    <x v="1"/>
    <x v="67"/>
    <x v="29"/>
    <x v="22"/>
    <x v="3"/>
    <x v="414"/>
    <x v="736"/>
    <x v="13"/>
    <x v="32"/>
    <x v="92"/>
    <x v="1"/>
    <x v="1"/>
    <x v="19"/>
  </r>
  <r>
    <x v="18"/>
    <x v="187"/>
    <x v="222"/>
    <x v="1"/>
    <x v="67"/>
    <x v="29"/>
    <x v="22"/>
    <x v="3"/>
    <x v="415"/>
    <x v="730"/>
    <x v="7"/>
    <x v="24"/>
    <x v="44"/>
    <x v="1"/>
    <x v="1"/>
    <x v="19"/>
  </r>
  <r>
    <x v="18"/>
    <x v="187"/>
    <x v="222"/>
    <x v="1"/>
    <x v="67"/>
    <x v="29"/>
    <x v="22"/>
    <x v="3"/>
    <x v="416"/>
    <x v="728"/>
    <x v="1"/>
    <x v="10"/>
    <x v="7"/>
    <x v="1"/>
    <x v="1"/>
    <x v="19"/>
  </r>
  <r>
    <x v="19"/>
    <x v="188"/>
    <x v="225"/>
    <x v="1"/>
    <x v="45"/>
    <x v="9"/>
    <x v="11"/>
    <x v="0"/>
    <x v="420"/>
    <x v="757"/>
    <x v="22"/>
    <x v="29"/>
    <x v="161"/>
    <x v="0"/>
    <x v="1"/>
    <x v="25"/>
  </r>
  <r>
    <x v="19"/>
    <x v="188"/>
    <x v="225"/>
    <x v="1"/>
    <x v="45"/>
    <x v="9"/>
    <x v="11"/>
    <x v="0"/>
    <x v="421"/>
    <x v="618"/>
    <x v="8"/>
    <x v="21"/>
    <x v="58"/>
    <x v="0"/>
    <x v="1"/>
    <x v="25"/>
  </r>
  <r>
    <x v="19"/>
    <x v="189"/>
    <x v="194"/>
    <x v="1"/>
    <x v="53"/>
    <x v="12"/>
    <x v="16"/>
    <x v="0"/>
    <x v="517"/>
    <x v="578"/>
    <x v="1"/>
    <x v="23"/>
    <x v="2"/>
    <x v="0"/>
    <x v="1"/>
    <x v="28"/>
  </r>
  <r>
    <x v="19"/>
    <x v="189"/>
    <x v="194"/>
    <x v="1"/>
    <x v="53"/>
    <x v="12"/>
    <x v="16"/>
    <x v="0"/>
    <x v="293"/>
    <x v="451"/>
    <x v="6"/>
    <x v="0"/>
    <x v="56"/>
    <x v="0"/>
    <x v="1"/>
    <x v="28"/>
  </r>
  <r>
    <x v="19"/>
    <x v="189"/>
    <x v="194"/>
    <x v="1"/>
    <x v="53"/>
    <x v="12"/>
    <x v="16"/>
    <x v="0"/>
    <x v="294"/>
    <x v="397"/>
    <x v="12"/>
    <x v="27"/>
    <x v="89"/>
    <x v="0"/>
    <x v="1"/>
    <x v="28"/>
  </r>
  <r>
    <x v="19"/>
    <x v="189"/>
    <x v="194"/>
    <x v="1"/>
    <x v="53"/>
    <x v="12"/>
    <x v="16"/>
    <x v="0"/>
    <x v="295"/>
    <x v="396"/>
    <x v="3"/>
    <x v="0"/>
    <x v="29"/>
    <x v="0"/>
    <x v="1"/>
    <x v="28"/>
  </r>
  <r>
    <x v="19"/>
    <x v="190"/>
    <x v="115"/>
    <x v="2"/>
    <x v="53"/>
    <x v="35"/>
    <x v="36"/>
    <x v="1"/>
    <x v="296"/>
    <x v="537"/>
    <x v="6"/>
    <x v="23"/>
    <x v="37"/>
    <x v="0"/>
    <x v="1"/>
    <x v="11"/>
  </r>
  <r>
    <x v="19"/>
    <x v="190"/>
    <x v="115"/>
    <x v="2"/>
    <x v="53"/>
    <x v="35"/>
    <x v="36"/>
    <x v="1"/>
    <x v="297"/>
    <x v="671"/>
    <x v="14"/>
    <x v="31"/>
    <x v="101"/>
    <x v="0"/>
    <x v="1"/>
    <x v="11"/>
  </r>
  <r>
    <x v="19"/>
    <x v="190"/>
    <x v="115"/>
    <x v="2"/>
    <x v="53"/>
    <x v="35"/>
    <x v="36"/>
    <x v="1"/>
    <x v="298"/>
    <x v="575"/>
    <x v="7"/>
    <x v="23"/>
    <x v="45"/>
    <x v="0"/>
    <x v="1"/>
    <x v="11"/>
  </r>
  <r>
    <x v="19"/>
    <x v="190"/>
    <x v="115"/>
    <x v="2"/>
    <x v="53"/>
    <x v="35"/>
    <x v="36"/>
    <x v="1"/>
    <x v="299"/>
    <x v="368"/>
    <x v="11"/>
    <x v="28"/>
    <x v="79"/>
    <x v="0"/>
    <x v="1"/>
    <x v="11"/>
  </r>
  <r>
    <x v="19"/>
    <x v="190"/>
    <x v="115"/>
    <x v="2"/>
    <x v="53"/>
    <x v="35"/>
    <x v="36"/>
    <x v="1"/>
    <x v="300"/>
    <x v="657"/>
    <x v="5"/>
    <x v="13"/>
    <x v="37"/>
    <x v="0"/>
    <x v="1"/>
    <x v="11"/>
  </r>
  <r>
    <x v="19"/>
    <x v="191"/>
    <x v="108"/>
    <x v="1"/>
    <x v="20"/>
    <x v="13"/>
    <x v="10"/>
    <x v="2"/>
    <x v="417"/>
    <x v="678"/>
    <x v="2"/>
    <x v="6"/>
    <x v="17"/>
    <x v="0"/>
    <x v="1"/>
    <x v="29"/>
  </r>
  <r>
    <x v="19"/>
    <x v="191"/>
    <x v="108"/>
    <x v="1"/>
    <x v="20"/>
    <x v="13"/>
    <x v="10"/>
    <x v="2"/>
    <x v="418"/>
    <x v="274"/>
    <x v="7"/>
    <x v="8"/>
    <x v="60"/>
    <x v="0"/>
    <x v="1"/>
    <x v="29"/>
  </r>
  <r>
    <x v="19"/>
    <x v="191"/>
    <x v="108"/>
    <x v="1"/>
    <x v="20"/>
    <x v="13"/>
    <x v="10"/>
    <x v="2"/>
    <x v="419"/>
    <x v="273"/>
    <x v="9"/>
    <x v="5"/>
    <x v="81"/>
    <x v="0"/>
    <x v="1"/>
    <x v="29"/>
  </r>
  <r>
    <x v="19"/>
    <x v="192"/>
    <x v="145"/>
    <x v="0"/>
    <x v="73"/>
    <x v="1"/>
    <x v="1"/>
    <x v="1"/>
    <x v="171"/>
    <x v="376"/>
    <x v="2"/>
    <x v="11"/>
    <x v="14"/>
    <x v="0"/>
    <x v="2"/>
    <x v="42"/>
  </r>
  <r>
    <x v="19"/>
    <x v="192"/>
    <x v="145"/>
    <x v="0"/>
    <x v="73"/>
    <x v="1"/>
    <x v="1"/>
    <x v="1"/>
    <x v="172"/>
    <x v="377"/>
    <x v="5"/>
    <x v="6"/>
    <x v="41"/>
    <x v="0"/>
    <x v="2"/>
    <x v="42"/>
  </r>
  <r>
    <x v="19"/>
    <x v="193"/>
    <x v="90"/>
    <x v="2"/>
    <x v="41"/>
    <x v="23"/>
    <x v="24"/>
    <x v="1"/>
    <x v="355"/>
    <x v="450"/>
    <x v="2"/>
    <x v="0"/>
    <x v="21"/>
    <x v="1"/>
    <x v="1"/>
    <x v="16"/>
  </r>
  <r>
    <x v="19"/>
    <x v="193"/>
    <x v="90"/>
    <x v="2"/>
    <x v="41"/>
    <x v="23"/>
    <x v="24"/>
    <x v="1"/>
    <x v="356"/>
    <x v="55"/>
    <x v="15"/>
    <x v="15"/>
    <x v="125"/>
    <x v="1"/>
    <x v="1"/>
    <x v="16"/>
  </r>
  <r>
    <x v="19"/>
    <x v="193"/>
    <x v="90"/>
    <x v="2"/>
    <x v="41"/>
    <x v="23"/>
    <x v="24"/>
    <x v="1"/>
    <x v="357"/>
    <x v="695"/>
    <x v="12"/>
    <x v="0"/>
    <x v="111"/>
    <x v="1"/>
    <x v="1"/>
    <x v="16"/>
  </r>
  <r>
    <x v="19"/>
    <x v="193"/>
    <x v="90"/>
    <x v="2"/>
    <x v="41"/>
    <x v="23"/>
    <x v="24"/>
    <x v="1"/>
    <x v="358"/>
    <x v="574"/>
    <x v="1"/>
    <x v="4"/>
    <x v="10"/>
    <x v="1"/>
    <x v="1"/>
    <x v="16"/>
  </r>
  <r>
    <x v="20"/>
    <x v="194"/>
    <x v="65"/>
    <x v="2"/>
    <x v="74"/>
    <x v="34"/>
    <x v="31"/>
    <x v="2"/>
    <x v="20"/>
    <x v="24"/>
    <x v="6"/>
    <x v="0"/>
    <x v="56"/>
    <x v="0"/>
    <x v="1"/>
    <x v="10"/>
  </r>
  <r>
    <x v="20"/>
    <x v="194"/>
    <x v="65"/>
    <x v="2"/>
    <x v="74"/>
    <x v="34"/>
    <x v="31"/>
    <x v="2"/>
    <x v="21"/>
    <x v="530"/>
    <x v="6"/>
    <x v="6"/>
    <x v="50"/>
    <x v="0"/>
    <x v="1"/>
    <x v="10"/>
  </r>
  <r>
    <x v="20"/>
    <x v="194"/>
    <x v="65"/>
    <x v="2"/>
    <x v="74"/>
    <x v="34"/>
    <x v="31"/>
    <x v="2"/>
    <x v="22"/>
    <x v="427"/>
    <x v="6"/>
    <x v="0"/>
    <x v="56"/>
    <x v="0"/>
    <x v="1"/>
    <x v="10"/>
  </r>
  <r>
    <x v="20"/>
    <x v="194"/>
    <x v="65"/>
    <x v="2"/>
    <x v="74"/>
    <x v="34"/>
    <x v="31"/>
    <x v="2"/>
    <x v="23"/>
    <x v="223"/>
    <x v="2"/>
    <x v="0"/>
    <x v="21"/>
    <x v="0"/>
    <x v="1"/>
    <x v="10"/>
  </r>
  <r>
    <x v="20"/>
    <x v="194"/>
    <x v="65"/>
    <x v="2"/>
    <x v="74"/>
    <x v="34"/>
    <x v="31"/>
    <x v="2"/>
    <x v="24"/>
    <x v="738"/>
    <x v="3"/>
    <x v="0"/>
    <x v="29"/>
    <x v="0"/>
    <x v="1"/>
    <x v="10"/>
  </r>
  <r>
    <x v="20"/>
    <x v="194"/>
    <x v="65"/>
    <x v="2"/>
    <x v="74"/>
    <x v="34"/>
    <x v="31"/>
    <x v="2"/>
    <x v="25"/>
    <x v="240"/>
    <x v="3"/>
    <x v="13"/>
    <x v="21"/>
    <x v="0"/>
    <x v="1"/>
    <x v="10"/>
  </r>
  <r>
    <x v="20"/>
    <x v="194"/>
    <x v="65"/>
    <x v="2"/>
    <x v="74"/>
    <x v="34"/>
    <x v="31"/>
    <x v="2"/>
    <x v="26"/>
    <x v="334"/>
    <x v="2"/>
    <x v="0"/>
    <x v="21"/>
    <x v="0"/>
    <x v="1"/>
    <x v="10"/>
  </r>
  <r>
    <x v="20"/>
    <x v="195"/>
    <x v="67"/>
    <x v="2"/>
    <x v="39"/>
    <x v="21"/>
    <x v="22"/>
    <x v="1"/>
    <x v="213"/>
    <x v="612"/>
    <x v="14"/>
    <x v="0"/>
    <x v="127"/>
    <x v="0"/>
    <x v="1"/>
    <x v="16"/>
  </r>
  <r>
    <x v="20"/>
    <x v="195"/>
    <x v="67"/>
    <x v="2"/>
    <x v="39"/>
    <x v="21"/>
    <x v="22"/>
    <x v="1"/>
    <x v="214"/>
    <x v="622"/>
    <x v="12"/>
    <x v="0"/>
    <x v="111"/>
    <x v="0"/>
    <x v="1"/>
    <x v="16"/>
  </r>
  <r>
    <x v="20"/>
    <x v="195"/>
    <x v="67"/>
    <x v="2"/>
    <x v="39"/>
    <x v="21"/>
    <x v="22"/>
    <x v="1"/>
    <x v="215"/>
    <x v="415"/>
    <x v="5"/>
    <x v="0"/>
    <x v="45"/>
    <x v="0"/>
    <x v="1"/>
    <x v="16"/>
  </r>
  <r>
    <x v="20"/>
    <x v="196"/>
    <x v="193"/>
    <x v="2"/>
    <x v="39"/>
    <x v="27"/>
    <x v="24"/>
    <x v="2"/>
    <x v="369"/>
    <x v="337"/>
    <x v="9"/>
    <x v="0"/>
    <x v="85"/>
    <x v="0"/>
    <x v="1"/>
    <x v="14"/>
  </r>
  <r>
    <x v="20"/>
    <x v="196"/>
    <x v="193"/>
    <x v="2"/>
    <x v="39"/>
    <x v="27"/>
    <x v="24"/>
    <x v="2"/>
    <x v="370"/>
    <x v="249"/>
    <x v="11"/>
    <x v="8"/>
    <x v="96"/>
    <x v="0"/>
    <x v="1"/>
    <x v="14"/>
  </r>
  <r>
    <x v="20"/>
    <x v="196"/>
    <x v="193"/>
    <x v="2"/>
    <x v="39"/>
    <x v="27"/>
    <x v="24"/>
    <x v="2"/>
    <x v="371"/>
    <x v="682"/>
    <x v="5"/>
    <x v="2"/>
    <x v="43"/>
    <x v="0"/>
    <x v="1"/>
    <x v="14"/>
  </r>
  <r>
    <x v="20"/>
    <x v="196"/>
    <x v="193"/>
    <x v="2"/>
    <x v="39"/>
    <x v="27"/>
    <x v="24"/>
    <x v="2"/>
    <x v="372"/>
    <x v="220"/>
    <x v="5"/>
    <x v="5"/>
    <x v="42"/>
    <x v="0"/>
    <x v="1"/>
    <x v="14"/>
  </r>
  <r>
    <x v="20"/>
    <x v="197"/>
    <x v="66"/>
    <x v="1"/>
    <x v="34"/>
    <x v="8"/>
    <x v="2"/>
    <x v="3"/>
    <x v="333"/>
    <x v="8"/>
    <x v="3"/>
    <x v="4"/>
    <x v="27"/>
    <x v="0"/>
    <x v="1"/>
    <x v="39"/>
  </r>
  <r>
    <x v="20"/>
    <x v="197"/>
    <x v="66"/>
    <x v="1"/>
    <x v="34"/>
    <x v="8"/>
    <x v="2"/>
    <x v="3"/>
    <x v="334"/>
    <x v="593"/>
    <x v="0"/>
    <x v="2"/>
    <x v="5"/>
    <x v="0"/>
    <x v="1"/>
    <x v="39"/>
  </r>
  <r>
    <x v="20"/>
    <x v="197"/>
    <x v="66"/>
    <x v="1"/>
    <x v="34"/>
    <x v="8"/>
    <x v="2"/>
    <x v="3"/>
    <x v="335"/>
    <x v="740"/>
    <x v="3"/>
    <x v="8"/>
    <x v="24"/>
    <x v="0"/>
    <x v="1"/>
    <x v="39"/>
  </r>
  <r>
    <x v="20"/>
    <x v="198"/>
    <x v="69"/>
    <x v="2"/>
    <x v="39"/>
    <x v="14"/>
    <x v="11"/>
    <x v="2"/>
    <x v="334"/>
    <x v="593"/>
    <x v="0"/>
    <x v="2"/>
    <x v="5"/>
    <x v="0"/>
    <x v="1"/>
    <x v="26"/>
  </r>
  <r>
    <x v="20"/>
    <x v="198"/>
    <x v="69"/>
    <x v="2"/>
    <x v="39"/>
    <x v="14"/>
    <x v="11"/>
    <x v="2"/>
    <x v="335"/>
    <x v="740"/>
    <x v="3"/>
    <x v="8"/>
    <x v="24"/>
    <x v="0"/>
    <x v="1"/>
    <x v="26"/>
  </r>
  <r>
    <x v="20"/>
    <x v="198"/>
    <x v="69"/>
    <x v="2"/>
    <x v="39"/>
    <x v="14"/>
    <x v="11"/>
    <x v="2"/>
    <x v="336"/>
    <x v="552"/>
    <x v="9"/>
    <x v="2"/>
    <x v="84"/>
    <x v="0"/>
    <x v="1"/>
    <x v="26"/>
  </r>
  <r>
    <x v="20"/>
    <x v="198"/>
    <x v="69"/>
    <x v="2"/>
    <x v="39"/>
    <x v="14"/>
    <x v="11"/>
    <x v="2"/>
    <x v="337"/>
    <x v="116"/>
    <x v="5"/>
    <x v="2"/>
    <x v="43"/>
    <x v="0"/>
    <x v="1"/>
    <x v="26"/>
  </r>
  <r>
    <x v="20"/>
    <x v="199"/>
    <x v="135"/>
    <x v="2"/>
    <x v="34"/>
    <x v="21"/>
    <x v="18"/>
    <x v="2"/>
    <x v="23"/>
    <x v="223"/>
    <x v="2"/>
    <x v="0"/>
    <x v="21"/>
    <x v="0"/>
    <x v="1"/>
    <x v="18"/>
  </r>
  <r>
    <x v="20"/>
    <x v="199"/>
    <x v="135"/>
    <x v="2"/>
    <x v="34"/>
    <x v="21"/>
    <x v="18"/>
    <x v="2"/>
    <x v="338"/>
    <x v="522"/>
    <x v="11"/>
    <x v="0"/>
    <x v="101"/>
    <x v="0"/>
    <x v="1"/>
    <x v="18"/>
  </r>
  <r>
    <x v="20"/>
    <x v="199"/>
    <x v="135"/>
    <x v="2"/>
    <x v="34"/>
    <x v="21"/>
    <x v="18"/>
    <x v="2"/>
    <x v="339"/>
    <x v="520"/>
    <x v="6"/>
    <x v="0"/>
    <x v="56"/>
    <x v="0"/>
    <x v="1"/>
    <x v="18"/>
  </r>
  <r>
    <x v="20"/>
    <x v="199"/>
    <x v="135"/>
    <x v="2"/>
    <x v="34"/>
    <x v="21"/>
    <x v="18"/>
    <x v="2"/>
    <x v="340"/>
    <x v="496"/>
    <x v="5"/>
    <x v="0"/>
    <x v="45"/>
    <x v="0"/>
    <x v="1"/>
    <x v="18"/>
  </r>
  <r>
    <x v="20"/>
    <x v="200"/>
    <x v="81"/>
    <x v="2"/>
    <x v="39"/>
    <x v="12"/>
    <x v="16"/>
    <x v="0"/>
    <x v="219"/>
    <x v="603"/>
    <x v="3"/>
    <x v="0"/>
    <x v="29"/>
    <x v="0"/>
    <x v="1"/>
    <x v="24"/>
  </r>
  <r>
    <x v="20"/>
    <x v="200"/>
    <x v="81"/>
    <x v="2"/>
    <x v="39"/>
    <x v="12"/>
    <x v="16"/>
    <x v="0"/>
    <x v="220"/>
    <x v="680"/>
    <x v="6"/>
    <x v="0"/>
    <x v="56"/>
    <x v="0"/>
    <x v="1"/>
    <x v="24"/>
  </r>
  <r>
    <x v="20"/>
    <x v="200"/>
    <x v="81"/>
    <x v="2"/>
    <x v="39"/>
    <x v="12"/>
    <x v="16"/>
    <x v="0"/>
    <x v="221"/>
    <x v="318"/>
    <x v="7"/>
    <x v="13"/>
    <x v="56"/>
    <x v="0"/>
    <x v="1"/>
    <x v="24"/>
  </r>
  <r>
    <x v="20"/>
    <x v="200"/>
    <x v="81"/>
    <x v="2"/>
    <x v="39"/>
    <x v="12"/>
    <x v="16"/>
    <x v="0"/>
    <x v="222"/>
    <x v="214"/>
    <x v="3"/>
    <x v="0"/>
    <x v="29"/>
    <x v="0"/>
    <x v="1"/>
    <x v="24"/>
  </r>
  <r>
    <x v="20"/>
    <x v="200"/>
    <x v="81"/>
    <x v="2"/>
    <x v="39"/>
    <x v="12"/>
    <x v="16"/>
    <x v="0"/>
    <x v="223"/>
    <x v="528"/>
    <x v="0"/>
    <x v="0"/>
    <x v="6"/>
    <x v="0"/>
    <x v="1"/>
    <x v="24"/>
  </r>
  <r>
    <x v="20"/>
    <x v="201"/>
    <x v="202"/>
    <x v="2"/>
    <x v="54"/>
    <x v="18"/>
    <x v="19"/>
    <x v="1"/>
    <x v="224"/>
    <x v="653"/>
    <x v="3"/>
    <x v="0"/>
    <x v="29"/>
    <x v="0"/>
    <x v="1"/>
    <x v="19"/>
  </r>
  <r>
    <x v="20"/>
    <x v="201"/>
    <x v="202"/>
    <x v="2"/>
    <x v="54"/>
    <x v="18"/>
    <x v="19"/>
    <x v="1"/>
    <x v="225"/>
    <x v="5"/>
    <x v="4"/>
    <x v="6"/>
    <x v="33"/>
    <x v="0"/>
    <x v="1"/>
    <x v="19"/>
  </r>
  <r>
    <x v="20"/>
    <x v="201"/>
    <x v="202"/>
    <x v="2"/>
    <x v="54"/>
    <x v="18"/>
    <x v="19"/>
    <x v="1"/>
    <x v="226"/>
    <x v="582"/>
    <x v="5"/>
    <x v="6"/>
    <x v="41"/>
    <x v="0"/>
    <x v="1"/>
    <x v="19"/>
  </r>
  <r>
    <x v="20"/>
    <x v="201"/>
    <x v="202"/>
    <x v="2"/>
    <x v="54"/>
    <x v="18"/>
    <x v="19"/>
    <x v="1"/>
    <x v="227"/>
    <x v="202"/>
    <x v="5"/>
    <x v="6"/>
    <x v="41"/>
    <x v="0"/>
    <x v="1"/>
    <x v="19"/>
  </r>
  <r>
    <x v="20"/>
    <x v="201"/>
    <x v="202"/>
    <x v="2"/>
    <x v="54"/>
    <x v="18"/>
    <x v="19"/>
    <x v="1"/>
    <x v="228"/>
    <x v="365"/>
    <x v="5"/>
    <x v="0"/>
    <x v="45"/>
    <x v="0"/>
    <x v="1"/>
    <x v="19"/>
  </r>
  <r>
    <x v="20"/>
    <x v="202"/>
    <x v="34"/>
    <x v="2"/>
    <x v="54"/>
    <x v="28"/>
    <x v="29"/>
    <x v="1"/>
    <x v="208"/>
    <x v="31"/>
    <x v="7"/>
    <x v="15"/>
    <x v="54"/>
    <x v="1"/>
    <x v="1"/>
    <x v="8"/>
  </r>
  <r>
    <x v="20"/>
    <x v="202"/>
    <x v="34"/>
    <x v="2"/>
    <x v="54"/>
    <x v="28"/>
    <x v="29"/>
    <x v="1"/>
    <x v="209"/>
    <x v="531"/>
    <x v="12"/>
    <x v="15"/>
    <x v="99"/>
    <x v="1"/>
    <x v="1"/>
    <x v="8"/>
  </r>
  <r>
    <x v="20"/>
    <x v="202"/>
    <x v="34"/>
    <x v="2"/>
    <x v="54"/>
    <x v="28"/>
    <x v="29"/>
    <x v="1"/>
    <x v="210"/>
    <x v="72"/>
    <x v="7"/>
    <x v="5"/>
    <x v="62"/>
    <x v="1"/>
    <x v="1"/>
    <x v="8"/>
  </r>
  <r>
    <x v="20"/>
    <x v="202"/>
    <x v="34"/>
    <x v="2"/>
    <x v="54"/>
    <x v="28"/>
    <x v="29"/>
    <x v="1"/>
    <x v="211"/>
    <x v="66"/>
    <x v="9"/>
    <x v="5"/>
    <x v="81"/>
    <x v="1"/>
    <x v="1"/>
    <x v="8"/>
  </r>
  <r>
    <x v="20"/>
    <x v="202"/>
    <x v="34"/>
    <x v="2"/>
    <x v="54"/>
    <x v="28"/>
    <x v="29"/>
    <x v="1"/>
    <x v="212"/>
    <x v="312"/>
    <x v="9"/>
    <x v="5"/>
    <x v="81"/>
    <x v="1"/>
    <x v="1"/>
    <x v="8"/>
  </r>
  <r>
    <x v="20"/>
    <x v="203"/>
    <x v="203"/>
    <x v="2"/>
    <x v="78"/>
    <x v="30"/>
    <x v="27"/>
    <x v="2"/>
    <x v="229"/>
    <x v="88"/>
    <x v="11"/>
    <x v="0"/>
    <x v="101"/>
    <x v="0"/>
    <x v="1"/>
    <x v="4"/>
  </r>
  <r>
    <x v="20"/>
    <x v="203"/>
    <x v="203"/>
    <x v="2"/>
    <x v="78"/>
    <x v="30"/>
    <x v="27"/>
    <x v="2"/>
    <x v="230"/>
    <x v="532"/>
    <x v="10"/>
    <x v="8"/>
    <x v="88"/>
    <x v="0"/>
    <x v="1"/>
    <x v="4"/>
  </r>
  <r>
    <x v="20"/>
    <x v="203"/>
    <x v="203"/>
    <x v="2"/>
    <x v="78"/>
    <x v="30"/>
    <x v="27"/>
    <x v="2"/>
    <x v="284"/>
    <x v="614"/>
    <x v="12"/>
    <x v="8"/>
    <x v="105"/>
    <x v="0"/>
    <x v="1"/>
    <x v="4"/>
  </r>
  <r>
    <x v="20"/>
    <x v="203"/>
    <x v="203"/>
    <x v="2"/>
    <x v="78"/>
    <x v="30"/>
    <x v="27"/>
    <x v="2"/>
    <x v="285"/>
    <x v="4"/>
    <x v="11"/>
    <x v="10"/>
    <x v="95"/>
    <x v="0"/>
    <x v="1"/>
    <x v="4"/>
  </r>
  <r>
    <x v="20"/>
    <x v="203"/>
    <x v="203"/>
    <x v="2"/>
    <x v="78"/>
    <x v="30"/>
    <x v="27"/>
    <x v="2"/>
    <x v="286"/>
    <x v="153"/>
    <x v="10"/>
    <x v="0"/>
    <x v="93"/>
    <x v="0"/>
    <x v="1"/>
    <x v="4"/>
  </r>
  <r>
    <x v="20"/>
    <x v="204"/>
    <x v="136"/>
    <x v="2"/>
    <x v="74"/>
    <x v="20"/>
    <x v="17"/>
    <x v="2"/>
    <x v="27"/>
    <x v="271"/>
    <x v="6"/>
    <x v="0"/>
    <x v="56"/>
    <x v="1"/>
    <x v="1"/>
    <x v="19"/>
  </r>
  <r>
    <x v="20"/>
    <x v="204"/>
    <x v="136"/>
    <x v="2"/>
    <x v="74"/>
    <x v="20"/>
    <x v="17"/>
    <x v="2"/>
    <x v="28"/>
    <x v="203"/>
    <x v="10"/>
    <x v="5"/>
    <x v="90"/>
    <x v="1"/>
    <x v="1"/>
    <x v="19"/>
  </r>
  <r>
    <x v="20"/>
    <x v="204"/>
    <x v="136"/>
    <x v="2"/>
    <x v="74"/>
    <x v="20"/>
    <x v="17"/>
    <x v="2"/>
    <x v="29"/>
    <x v="426"/>
    <x v="6"/>
    <x v="0"/>
    <x v="56"/>
    <x v="1"/>
    <x v="1"/>
    <x v="19"/>
  </r>
  <r>
    <x v="20"/>
    <x v="204"/>
    <x v="136"/>
    <x v="2"/>
    <x v="74"/>
    <x v="20"/>
    <x v="17"/>
    <x v="2"/>
    <x v="30"/>
    <x v="672"/>
    <x v="1"/>
    <x v="0"/>
    <x v="13"/>
    <x v="1"/>
    <x v="1"/>
    <x v="19"/>
  </r>
  <r>
    <x v="20"/>
    <x v="205"/>
    <x v="103"/>
    <x v="1"/>
    <x v="39"/>
    <x v="8"/>
    <x v="6"/>
    <x v="1"/>
    <x v="205"/>
    <x v="64"/>
    <x v="6"/>
    <x v="0"/>
    <x v="56"/>
    <x v="0"/>
    <x v="1"/>
    <x v="33"/>
  </r>
  <r>
    <x v="20"/>
    <x v="205"/>
    <x v="103"/>
    <x v="1"/>
    <x v="39"/>
    <x v="8"/>
    <x v="6"/>
    <x v="1"/>
    <x v="206"/>
    <x v="200"/>
    <x v="3"/>
    <x v="0"/>
    <x v="29"/>
    <x v="0"/>
    <x v="1"/>
    <x v="33"/>
  </r>
  <r>
    <x v="20"/>
    <x v="205"/>
    <x v="103"/>
    <x v="1"/>
    <x v="39"/>
    <x v="8"/>
    <x v="6"/>
    <x v="1"/>
    <x v="207"/>
    <x v="383"/>
    <x v="5"/>
    <x v="0"/>
    <x v="45"/>
    <x v="0"/>
    <x v="1"/>
    <x v="33"/>
  </r>
  <r>
    <x v="20"/>
    <x v="206"/>
    <x v="157"/>
    <x v="2"/>
    <x v="74"/>
    <x v="15"/>
    <x v="16"/>
    <x v="1"/>
    <x v="26"/>
    <x v="334"/>
    <x v="2"/>
    <x v="0"/>
    <x v="21"/>
    <x v="0"/>
    <x v="1"/>
    <x v="23"/>
  </r>
  <r>
    <x v="20"/>
    <x v="206"/>
    <x v="157"/>
    <x v="2"/>
    <x v="74"/>
    <x v="15"/>
    <x v="16"/>
    <x v="1"/>
    <x v="31"/>
    <x v="96"/>
    <x v="2"/>
    <x v="6"/>
    <x v="17"/>
    <x v="0"/>
    <x v="1"/>
    <x v="23"/>
  </r>
  <r>
    <x v="20"/>
    <x v="206"/>
    <x v="157"/>
    <x v="2"/>
    <x v="74"/>
    <x v="15"/>
    <x v="16"/>
    <x v="1"/>
    <x v="32"/>
    <x v="573"/>
    <x v="4"/>
    <x v="8"/>
    <x v="32"/>
    <x v="0"/>
    <x v="1"/>
    <x v="23"/>
  </r>
  <r>
    <x v="20"/>
    <x v="206"/>
    <x v="157"/>
    <x v="2"/>
    <x v="74"/>
    <x v="15"/>
    <x v="16"/>
    <x v="1"/>
    <x v="33"/>
    <x v="241"/>
    <x v="6"/>
    <x v="8"/>
    <x v="49"/>
    <x v="0"/>
    <x v="1"/>
    <x v="23"/>
  </r>
  <r>
    <x v="20"/>
    <x v="206"/>
    <x v="157"/>
    <x v="2"/>
    <x v="74"/>
    <x v="15"/>
    <x v="16"/>
    <x v="1"/>
    <x v="34"/>
    <x v="754"/>
    <x v="5"/>
    <x v="0"/>
    <x v="45"/>
    <x v="0"/>
    <x v="1"/>
    <x v="23"/>
  </r>
  <r>
    <x v="20"/>
    <x v="207"/>
    <x v="85"/>
    <x v="0"/>
    <x v="74"/>
    <x v="0"/>
    <x v="0"/>
    <x v="1"/>
    <x v="181"/>
    <x v="379"/>
    <x v="0"/>
    <x v="2"/>
    <x v="5"/>
    <x v="0"/>
    <x v="2"/>
    <x v="43"/>
  </r>
  <r>
    <x v="20"/>
    <x v="207"/>
    <x v="85"/>
    <x v="0"/>
    <x v="74"/>
    <x v="0"/>
    <x v="0"/>
    <x v="1"/>
    <x v="182"/>
    <x v="84"/>
    <x v="3"/>
    <x v="2"/>
    <x v="28"/>
    <x v="0"/>
    <x v="2"/>
    <x v="43"/>
  </r>
  <r>
    <x v="20"/>
    <x v="207"/>
    <x v="85"/>
    <x v="0"/>
    <x v="74"/>
    <x v="0"/>
    <x v="0"/>
    <x v="1"/>
    <x v="183"/>
    <x v="6"/>
    <x v="0"/>
    <x v="2"/>
    <x v="5"/>
    <x v="0"/>
    <x v="2"/>
    <x v="43"/>
  </r>
  <r>
    <x v="20"/>
    <x v="208"/>
    <x v="117"/>
    <x v="2"/>
    <x v="78"/>
    <x v="12"/>
    <x v="12"/>
    <x v="1"/>
    <x v="216"/>
    <x v="545"/>
    <x v="12"/>
    <x v="0"/>
    <x v="111"/>
    <x v="0"/>
    <x v="1"/>
    <x v="25"/>
  </r>
  <r>
    <x v="20"/>
    <x v="208"/>
    <x v="117"/>
    <x v="2"/>
    <x v="78"/>
    <x v="12"/>
    <x v="12"/>
    <x v="1"/>
    <x v="217"/>
    <x v="707"/>
    <x v="3"/>
    <x v="0"/>
    <x v="29"/>
    <x v="0"/>
    <x v="1"/>
    <x v="25"/>
  </r>
  <r>
    <x v="20"/>
    <x v="208"/>
    <x v="117"/>
    <x v="2"/>
    <x v="78"/>
    <x v="12"/>
    <x v="12"/>
    <x v="1"/>
    <x v="218"/>
    <x v="288"/>
    <x v="6"/>
    <x v="0"/>
    <x v="56"/>
    <x v="0"/>
    <x v="1"/>
    <x v="25"/>
  </r>
  <r>
    <x v="20"/>
    <x v="209"/>
    <x v="144"/>
    <x v="0"/>
    <x v="22"/>
    <x v="2"/>
    <x v="2"/>
    <x v="1"/>
    <x v="729"/>
    <x v="380"/>
    <x v="0"/>
    <x v="2"/>
    <x v="5"/>
    <x v="0"/>
    <x v="2"/>
    <x v="40"/>
  </r>
  <r>
    <x v="20"/>
    <x v="209"/>
    <x v="144"/>
    <x v="0"/>
    <x v="22"/>
    <x v="2"/>
    <x v="2"/>
    <x v="1"/>
    <x v="753"/>
    <x v="378"/>
    <x v="0"/>
    <x v="2"/>
    <x v="5"/>
    <x v="0"/>
    <x v="2"/>
    <x v="40"/>
  </r>
  <r>
    <x v="20"/>
    <x v="209"/>
    <x v="144"/>
    <x v="0"/>
    <x v="22"/>
    <x v="2"/>
    <x v="2"/>
    <x v="1"/>
    <x v="64"/>
    <x v="375"/>
    <x v="0"/>
    <x v="2"/>
    <x v="5"/>
    <x v="0"/>
    <x v="2"/>
    <x v="40"/>
  </r>
  <r>
    <x v="20"/>
    <x v="209"/>
    <x v="144"/>
    <x v="0"/>
    <x v="22"/>
    <x v="2"/>
    <x v="2"/>
    <x v="1"/>
    <x v="65"/>
    <x v="739"/>
    <x v="3"/>
    <x v="2"/>
    <x v="28"/>
    <x v="0"/>
    <x v="2"/>
    <x v="40"/>
  </r>
  <r>
    <x v="20"/>
    <x v="210"/>
    <x v="38"/>
    <x v="1"/>
    <x v="23"/>
    <x v="33"/>
    <x v="30"/>
    <x v="2"/>
    <x v="500"/>
    <x v="314"/>
    <x v="14"/>
    <x v="21"/>
    <x v="112"/>
    <x v="1"/>
    <x v="1"/>
    <x v="12"/>
  </r>
  <r>
    <x v="20"/>
    <x v="210"/>
    <x v="38"/>
    <x v="1"/>
    <x v="23"/>
    <x v="33"/>
    <x v="30"/>
    <x v="2"/>
    <x v="501"/>
    <x v="63"/>
    <x v="18"/>
    <x v="10"/>
    <x v="151"/>
    <x v="1"/>
    <x v="1"/>
    <x v="12"/>
  </r>
  <r>
    <x v="20"/>
    <x v="210"/>
    <x v="38"/>
    <x v="1"/>
    <x v="23"/>
    <x v="33"/>
    <x v="30"/>
    <x v="2"/>
    <x v="502"/>
    <x v="33"/>
    <x v="7"/>
    <x v="14"/>
    <x v="55"/>
    <x v="1"/>
    <x v="1"/>
    <x v="12"/>
  </r>
  <r>
    <x v="20"/>
    <x v="211"/>
    <x v="37"/>
    <x v="1"/>
    <x v="23"/>
    <x v="18"/>
    <x v="19"/>
    <x v="1"/>
    <x v="16"/>
    <x v="34"/>
    <x v="7"/>
    <x v="0"/>
    <x v="66"/>
    <x v="1"/>
    <x v="1"/>
    <x v="20"/>
  </r>
  <r>
    <x v="20"/>
    <x v="211"/>
    <x v="37"/>
    <x v="1"/>
    <x v="23"/>
    <x v="18"/>
    <x v="19"/>
    <x v="1"/>
    <x v="17"/>
    <x v="366"/>
    <x v="4"/>
    <x v="11"/>
    <x v="30"/>
    <x v="1"/>
    <x v="1"/>
    <x v="20"/>
  </r>
  <r>
    <x v="20"/>
    <x v="211"/>
    <x v="37"/>
    <x v="1"/>
    <x v="23"/>
    <x v="18"/>
    <x v="19"/>
    <x v="1"/>
    <x v="18"/>
    <x v="367"/>
    <x v="4"/>
    <x v="10"/>
    <x v="31"/>
    <x v="1"/>
    <x v="1"/>
    <x v="20"/>
  </r>
  <r>
    <x v="20"/>
    <x v="211"/>
    <x v="37"/>
    <x v="1"/>
    <x v="23"/>
    <x v="18"/>
    <x v="19"/>
    <x v="1"/>
    <x v="19"/>
    <x v="35"/>
    <x v="10"/>
    <x v="8"/>
    <x v="88"/>
    <x v="1"/>
    <x v="1"/>
    <x v="20"/>
  </r>
  <r>
    <x v="21"/>
    <x v="212"/>
    <x v="172"/>
    <x v="0"/>
    <x v="75"/>
    <x v="8"/>
    <x v="10"/>
    <x v="0"/>
    <x v="595"/>
    <x v="420"/>
    <x v="6"/>
    <x v="10"/>
    <x v="47"/>
    <x v="0"/>
    <x v="2"/>
    <x v="36"/>
  </r>
  <r>
    <x v="21"/>
    <x v="212"/>
    <x v="172"/>
    <x v="0"/>
    <x v="75"/>
    <x v="8"/>
    <x v="10"/>
    <x v="0"/>
    <x v="598"/>
    <x v="723"/>
    <x v="6"/>
    <x v="27"/>
    <x v="33"/>
    <x v="0"/>
    <x v="2"/>
    <x v="36"/>
  </r>
  <r>
    <x v="21"/>
    <x v="212"/>
    <x v="172"/>
    <x v="0"/>
    <x v="75"/>
    <x v="8"/>
    <x v="10"/>
    <x v="0"/>
    <x v="599"/>
    <x v="722"/>
    <x v="6"/>
    <x v="23"/>
    <x v="37"/>
    <x v="0"/>
    <x v="2"/>
    <x v="36"/>
  </r>
  <r>
    <x v="21"/>
    <x v="213"/>
    <x v="191"/>
    <x v="2"/>
    <x v="35"/>
    <x v="39"/>
    <x v="40"/>
    <x v="1"/>
    <x v="448"/>
    <x v="292"/>
    <x v="10"/>
    <x v="0"/>
    <x v="93"/>
    <x v="0"/>
    <x v="1"/>
    <x v="9"/>
  </r>
  <r>
    <x v="21"/>
    <x v="213"/>
    <x v="191"/>
    <x v="2"/>
    <x v="35"/>
    <x v="39"/>
    <x v="40"/>
    <x v="1"/>
    <x v="449"/>
    <x v="702"/>
    <x v="12"/>
    <x v="25"/>
    <x v="91"/>
    <x v="0"/>
    <x v="1"/>
    <x v="9"/>
  </r>
  <r>
    <x v="21"/>
    <x v="213"/>
    <x v="191"/>
    <x v="2"/>
    <x v="35"/>
    <x v="39"/>
    <x v="40"/>
    <x v="1"/>
    <x v="450"/>
    <x v="700"/>
    <x v="12"/>
    <x v="15"/>
    <x v="99"/>
    <x v="0"/>
    <x v="1"/>
    <x v="9"/>
  </r>
  <r>
    <x v="21"/>
    <x v="213"/>
    <x v="191"/>
    <x v="2"/>
    <x v="35"/>
    <x v="39"/>
    <x v="40"/>
    <x v="1"/>
    <x v="451"/>
    <x v="446"/>
    <x v="12"/>
    <x v="17"/>
    <x v="98"/>
    <x v="0"/>
    <x v="1"/>
    <x v="9"/>
  </r>
  <r>
    <x v="21"/>
    <x v="214"/>
    <x v="150"/>
    <x v="1"/>
    <x v="75"/>
    <x v="25"/>
    <x v="26"/>
    <x v="1"/>
    <x v="601"/>
    <x v="691"/>
    <x v="18"/>
    <x v="33"/>
    <x v="135"/>
    <x v="0"/>
    <x v="1"/>
    <x v="16"/>
  </r>
  <r>
    <x v="21"/>
    <x v="214"/>
    <x v="150"/>
    <x v="1"/>
    <x v="75"/>
    <x v="25"/>
    <x v="26"/>
    <x v="1"/>
    <x v="602"/>
    <x v="82"/>
    <x v="12"/>
    <x v="40"/>
    <x v="72"/>
    <x v="0"/>
    <x v="1"/>
    <x v="16"/>
  </r>
  <r>
    <x v="21"/>
    <x v="214"/>
    <x v="150"/>
    <x v="1"/>
    <x v="75"/>
    <x v="25"/>
    <x v="26"/>
    <x v="1"/>
    <x v="603"/>
    <x v="699"/>
    <x v="11"/>
    <x v="27"/>
    <x v="80"/>
    <x v="0"/>
    <x v="1"/>
    <x v="16"/>
  </r>
  <r>
    <x v="21"/>
    <x v="215"/>
    <x v="153"/>
    <x v="1"/>
    <x v="75"/>
    <x v="21"/>
    <x v="22"/>
    <x v="1"/>
    <x v="444"/>
    <x v="694"/>
    <x v="17"/>
    <x v="46"/>
    <x v="106"/>
    <x v="0"/>
    <x v="1"/>
    <x v="31"/>
  </r>
  <r>
    <x v="21"/>
    <x v="215"/>
    <x v="153"/>
    <x v="1"/>
    <x v="75"/>
    <x v="21"/>
    <x v="22"/>
    <x v="1"/>
    <x v="445"/>
    <x v="701"/>
    <x v="20"/>
    <x v="55"/>
    <x v="80"/>
    <x v="0"/>
    <x v="1"/>
    <x v="31"/>
  </r>
  <r>
    <x v="21"/>
    <x v="216"/>
    <x v="154"/>
    <x v="1"/>
    <x v="75"/>
    <x v="25"/>
    <x v="26"/>
    <x v="1"/>
    <x v="446"/>
    <x v="445"/>
    <x v="23"/>
    <x v="35"/>
    <x v="162"/>
    <x v="0"/>
    <x v="1"/>
    <x v="17"/>
  </r>
  <r>
    <x v="21"/>
    <x v="216"/>
    <x v="154"/>
    <x v="1"/>
    <x v="75"/>
    <x v="25"/>
    <x v="26"/>
    <x v="1"/>
    <x v="447"/>
    <x v="690"/>
    <x v="15"/>
    <x v="26"/>
    <x v="116"/>
    <x v="0"/>
    <x v="1"/>
    <x v="17"/>
  </r>
  <r>
    <x v="21"/>
    <x v="217"/>
    <x v="42"/>
    <x v="1"/>
    <x v="35"/>
    <x v="11"/>
    <x v="11"/>
    <x v="1"/>
    <x v="231"/>
    <x v="400"/>
    <x v="3"/>
    <x v="9"/>
    <x v="23"/>
    <x v="0"/>
    <x v="1"/>
    <x v="30"/>
  </r>
  <r>
    <x v="21"/>
    <x v="217"/>
    <x v="42"/>
    <x v="1"/>
    <x v="35"/>
    <x v="11"/>
    <x v="11"/>
    <x v="1"/>
    <x v="232"/>
    <x v="90"/>
    <x v="10"/>
    <x v="23"/>
    <x v="75"/>
    <x v="0"/>
    <x v="1"/>
    <x v="30"/>
  </r>
  <r>
    <x v="21"/>
    <x v="217"/>
    <x v="42"/>
    <x v="1"/>
    <x v="35"/>
    <x v="11"/>
    <x v="11"/>
    <x v="1"/>
    <x v="233"/>
    <x v="547"/>
    <x v="2"/>
    <x v="0"/>
    <x v="21"/>
    <x v="0"/>
    <x v="1"/>
    <x v="30"/>
  </r>
  <r>
    <x v="21"/>
    <x v="217"/>
    <x v="42"/>
    <x v="1"/>
    <x v="35"/>
    <x v="11"/>
    <x v="11"/>
    <x v="1"/>
    <x v="234"/>
    <x v="61"/>
    <x v="2"/>
    <x v="0"/>
    <x v="21"/>
    <x v="0"/>
    <x v="1"/>
    <x v="30"/>
  </r>
  <r>
    <x v="21"/>
    <x v="218"/>
    <x v="44"/>
    <x v="1"/>
    <x v="55"/>
    <x v="5"/>
    <x v="7"/>
    <x v="0"/>
    <x v="231"/>
    <x v="400"/>
    <x v="3"/>
    <x v="9"/>
    <x v="23"/>
    <x v="0"/>
    <x v="1"/>
    <x v="35"/>
  </r>
  <r>
    <x v="21"/>
    <x v="218"/>
    <x v="44"/>
    <x v="1"/>
    <x v="55"/>
    <x v="5"/>
    <x v="7"/>
    <x v="0"/>
    <x v="236"/>
    <x v="89"/>
    <x v="10"/>
    <x v="16"/>
    <x v="82"/>
    <x v="0"/>
    <x v="1"/>
    <x v="35"/>
  </r>
  <r>
    <x v="21"/>
    <x v="218"/>
    <x v="44"/>
    <x v="1"/>
    <x v="55"/>
    <x v="5"/>
    <x v="7"/>
    <x v="0"/>
    <x v="237"/>
    <x v="57"/>
    <x v="2"/>
    <x v="0"/>
    <x v="21"/>
    <x v="0"/>
    <x v="1"/>
    <x v="35"/>
  </r>
  <r>
    <x v="21"/>
    <x v="219"/>
    <x v="43"/>
    <x v="1"/>
    <x v="35"/>
    <x v="13"/>
    <x v="13"/>
    <x v="1"/>
    <x v="231"/>
    <x v="400"/>
    <x v="3"/>
    <x v="9"/>
    <x v="23"/>
    <x v="0"/>
    <x v="1"/>
    <x v="29"/>
  </r>
  <r>
    <x v="21"/>
    <x v="219"/>
    <x v="43"/>
    <x v="1"/>
    <x v="35"/>
    <x v="13"/>
    <x v="13"/>
    <x v="1"/>
    <x v="232"/>
    <x v="90"/>
    <x v="10"/>
    <x v="23"/>
    <x v="75"/>
    <x v="0"/>
    <x v="1"/>
    <x v="29"/>
  </r>
  <r>
    <x v="21"/>
    <x v="219"/>
    <x v="43"/>
    <x v="1"/>
    <x v="35"/>
    <x v="13"/>
    <x v="13"/>
    <x v="1"/>
    <x v="233"/>
    <x v="547"/>
    <x v="2"/>
    <x v="0"/>
    <x v="21"/>
    <x v="0"/>
    <x v="1"/>
    <x v="29"/>
  </r>
  <r>
    <x v="21"/>
    <x v="219"/>
    <x v="43"/>
    <x v="1"/>
    <x v="35"/>
    <x v="13"/>
    <x v="13"/>
    <x v="1"/>
    <x v="235"/>
    <x v="488"/>
    <x v="4"/>
    <x v="17"/>
    <x v="26"/>
    <x v="0"/>
    <x v="1"/>
    <x v="29"/>
  </r>
  <r>
    <x v="21"/>
    <x v="220"/>
    <x v="171"/>
    <x v="0"/>
    <x v="75"/>
    <x v="8"/>
    <x v="10"/>
    <x v="0"/>
    <x v="595"/>
    <x v="420"/>
    <x v="6"/>
    <x v="10"/>
    <x v="47"/>
    <x v="0"/>
    <x v="2"/>
    <x v="39"/>
  </r>
  <r>
    <x v="21"/>
    <x v="220"/>
    <x v="171"/>
    <x v="0"/>
    <x v="75"/>
    <x v="8"/>
    <x v="10"/>
    <x v="0"/>
    <x v="596"/>
    <x v="725"/>
    <x v="6"/>
    <x v="43"/>
    <x v="15"/>
    <x v="0"/>
    <x v="2"/>
    <x v="39"/>
  </r>
  <r>
    <x v="21"/>
    <x v="220"/>
    <x v="171"/>
    <x v="0"/>
    <x v="75"/>
    <x v="8"/>
    <x v="10"/>
    <x v="0"/>
    <x v="597"/>
    <x v="724"/>
    <x v="6"/>
    <x v="31"/>
    <x v="29"/>
    <x v="0"/>
    <x v="2"/>
    <x v="39"/>
  </r>
  <r>
    <x v="21"/>
    <x v="221"/>
    <x v="147"/>
    <x v="1"/>
    <x v="75"/>
    <x v="36"/>
    <x v="41"/>
    <x v="0"/>
    <x v="441"/>
    <x v="193"/>
    <x v="19"/>
    <x v="54"/>
    <x v="72"/>
    <x v="0"/>
    <x v="1"/>
    <x v="20"/>
  </r>
  <r>
    <x v="21"/>
    <x v="221"/>
    <x v="147"/>
    <x v="1"/>
    <x v="75"/>
    <x v="36"/>
    <x v="41"/>
    <x v="0"/>
    <x v="442"/>
    <x v="197"/>
    <x v="20"/>
    <x v="47"/>
    <x v="127"/>
    <x v="0"/>
    <x v="1"/>
    <x v="20"/>
  </r>
  <r>
    <x v="21"/>
    <x v="221"/>
    <x v="147"/>
    <x v="1"/>
    <x v="75"/>
    <x v="36"/>
    <x v="41"/>
    <x v="0"/>
    <x v="443"/>
    <x v="196"/>
    <x v="11"/>
    <x v="43"/>
    <x v="59"/>
    <x v="0"/>
    <x v="1"/>
    <x v="20"/>
  </r>
  <r>
    <x v="21"/>
    <x v="222"/>
    <x v="149"/>
    <x v="1"/>
    <x v="75"/>
    <x v="29"/>
    <x v="34"/>
    <x v="0"/>
    <x v="438"/>
    <x v="195"/>
    <x v="15"/>
    <x v="48"/>
    <x v="84"/>
    <x v="0"/>
    <x v="1"/>
    <x v="21"/>
  </r>
  <r>
    <x v="21"/>
    <x v="222"/>
    <x v="149"/>
    <x v="1"/>
    <x v="75"/>
    <x v="29"/>
    <x v="34"/>
    <x v="0"/>
    <x v="439"/>
    <x v="194"/>
    <x v="17"/>
    <x v="49"/>
    <x v="93"/>
    <x v="0"/>
    <x v="1"/>
    <x v="21"/>
  </r>
  <r>
    <x v="21"/>
    <x v="222"/>
    <x v="149"/>
    <x v="1"/>
    <x v="75"/>
    <x v="29"/>
    <x v="34"/>
    <x v="0"/>
    <x v="440"/>
    <x v="92"/>
    <x v="11"/>
    <x v="31"/>
    <x v="75"/>
    <x v="0"/>
    <x v="1"/>
    <x v="21"/>
  </r>
  <r>
    <x v="21"/>
    <x v="223"/>
    <x v="84"/>
    <x v="1"/>
    <x v="75"/>
    <x v="27"/>
    <x v="32"/>
    <x v="0"/>
    <x v="437"/>
    <x v="198"/>
    <x v="20"/>
    <x v="53"/>
    <x v="91"/>
    <x v="0"/>
    <x v="1"/>
    <x v="22"/>
  </r>
  <r>
    <x v="21"/>
    <x v="223"/>
    <x v="84"/>
    <x v="1"/>
    <x v="75"/>
    <x v="27"/>
    <x v="32"/>
    <x v="0"/>
    <x v="600"/>
    <x v="534"/>
    <x v="24"/>
    <x v="45"/>
    <x v="159"/>
    <x v="0"/>
    <x v="1"/>
    <x v="22"/>
  </r>
  <r>
    <x v="21"/>
    <x v="224"/>
    <x v="190"/>
    <x v="1"/>
    <x v="75"/>
    <x v="23"/>
    <x v="28"/>
    <x v="0"/>
    <x v="436"/>
    <x v="565"/>
    <x v="20"/>
    <x v="47"/>
    <x v="127"/>
    <x v="0"/>
    <x v="1"/>
    <x v="28"/>
  </r>
  <r>
    <x v="21"/>
    <x v="224"/>
    <x v="190"/>
    <x v="1"/>
    <x v="75"/>
    <x v="23"/>
    <x v="28"/>
    <x v="0"/>
    <x v="437"/>
    <x v="198"/>
    <x v="20"/>
    <x v="53"/>
    <x v="91"/>
    <x v="0"/>
    <x v="1"/>
    <x v="28"/>
  </r>
  <r>
    <x v="21"/>
    <x v="225"/>
    <x v="30"/>
    <x v="1"/>
    <x v="79"/>
    <x v="45"/>
    <x v="42"/>
    <x v="2"/>
    <x v="394"/>
    <x v="56"/>
    <x v="13"/>
    <x v="23"/>
    <x v="101"/>
    <x v="0"/>
    <x v="1"/>
    <x v="6"/>
  </r>
  <r>
    <x v="21"/>
    <x v="225"/>
    <x v="30"/>
    <x v="1"/>
    <x v="79"/>
    <x v="45"/>
    <x v="42"/>
    <x v="2"/>
    <x v="395"/>
    <x v="486"/>
    <x v="5"/>
    <x v="6"/>
    <x v="41"/>
    <x v="0"/>
    <x v="1"/>
    <x v="6"/>
  </r>
  <r>
    <x v="21"/>
    <x v="225"/>
    <x v="30"/>
    <x v="1"/>
    <x v="79"/>
    <x v="45"/>
    <x v="42"/>
    <x v="2"/>
    <x v="396"/>
    <x v="54"/>
    <x v="10"/>
    <x v="27"/>
    <x v="70"/>
    <x v="0"/>
    <x v="1"/>
    <x v="6"/>
  </r>
  <r>
    <x v="21"/>
    <x v="225"/>
    <x v="30"/>
    <x v="1"/>
    <x v="79"/>
    <x v="45"/>
    <x v="42"/>
    <x v="2"/>
    <x v="397"/>
    <x v="152"/>
    <x v="18"/>
    <x v="27"/>
    <x v="139"/>
    <x v="0"/>
    <x v="1"/>
    <x v="6"/>
  </r>
  <r>
    <x v="21"/>
    <x v="225"/>
    <x v="30"/>
    <x v="1"/>
    <x v="79"/>
    <x v="45"/>
    <x v="42"/>
    <x v="2"/>
    <x v="398"/>
    <x v="338"/>
    <x v="6"/>
    <x v="8"/>
    <x v="49"/>
    <x v="0"/>
    <x v="1"/>
    <x v="6"/>
  </r>
  <r>
    <x v="0"/>
    <x v="0"/>
    <x v="95"/>
    <x v="2"/>
    <x v="3"/>
    <x v="36"/>
    <x v="37"/>
    <x v="1"/>
    <x v="797"/>
    <x v="555"/>
    <x v="5"/>
    <x v="51"/>
    <x v="0"/>
    <x v="1"/>
    <x v="0"/>
    <x v="8"/>
  </r>
  <r>
    <x v="0"/>
    <x v="1"/>
    <x v="32"/>
    <x v="2"/>
    <x v="36"/>
    <x v="47"/>
    <x v="50"/>
    <x v="0"/>
    <x v="928"/>
    <x v="555"/>
    <x v="1"/>
    <x v="38"/>
    <x v="0"/>
    <x v="0"/>
    <x v="0"/>
    <x v="4"/>
  </r>
  <r>
    <x v="0"/>
    <x v="2"/>
    <x v="112"/>
    <x v="2"/>
    <x v="3"/>
    <x v="50"/>
    <x v="47"/>
    <x v="2"/>
    <x v="800"/>
    <x v="555"/>
    <x v="9"/>
    <x v="56"/>
    <x v="0"/>
    <x v="1"/>
    <x v="0"/>
    <x v="4"/>
  </r>
  <r>
    <x v="0"/>
    <x v="3"/>
    <x v="48"/>
    <x v="2"/>
    <x v="36"/>
    <x v="25"/>
    <x v="30"/>
    <x v="0"/>
    <x v="929"/>
    <x v="555"/>
    <x v="1"/>
    <x v="38"/>
    <x v="0"/>
    <x v="1"/>
    <x v="0"/>
    <x v="12"/>
  </r>
  <r>
    <x v="0"/>
    <x v="4"/>
    <x v="8"/>
    <x v="1"/>
    <x v="60"/>
    <x v="57"/>
    <x v="58"/>
    <x v="1"/>
    <x v="816"/>
    <x v="555"/>
    <x v="5"/>
    <x v="51"/>
    <x v="0"/>
    <x v="0"/>
    <x v="0"/>
    <x v="1"/>
  </r>
  <r>
    <x v="0"/>
    <x v="5"/>
    <x v="23"/>
    <x v="2"/>
    <x v="3"/>
    <x v="34"/>
    <x v="35"/>
    <x v="1"/>
    <x v="798"/>
    <x v="555"/>
    <x v="5"/>
    <x v="51"/>
    <x v="0"/>
    <x v="0"/>
    <x v="0"/>
    <x v="10"/>
  </r>
  <r>
    <x v="0"/>
    <x v="6"/>
    <x v="0"/>
    <x v="1"/>
    <x v="3"/>
    <x v="51"/>
    <x v="48"/>
    <x v="2"/>
    <x v="801"/>
    <x v="555"/>
    <x v="9"/>
    <x v="56"/>
    <x v="0"/>
    <x v="0"/>
    <x v="0"/>
    <x v="4"/>
  </r>
  <r>
    <x v="0"/>
    <x v="7"/>
    <x v="31"/>
    <x v="2"/>
    <x v="60"/>
    <x v="48"/>
    <x v="47"/>
    <x v="1"/>
    <x v="818"/>
    <x v="555"/>
    <x v="5"/>
    <x v="51"/>
    <x v="0"/>
    <x v="0"/>
    <x v="0"/>
    <x v="4"/>
  </r>
  <r>
    <x v="0"/>
    <x v="8"/>
    <x v="175"/>
    <x v="0"/>
    <x v="60"/>
    <x v="16"/>
    <x v="21"/>
    <x v="0"/>
    <x v="817"/>
    <x v="555"/>
    <x v="1"/>
    <x v="38"/>
    <x v="0"/>
    <x v="0"/>
    <x v="0"/>
    <x v="19"/>
  </r>
  <r>
    <x v="0"/>
    <x v="9"/>
    <x v="181"/>
    <x v="0"/>
    <x v="60"/>
    <x v="17"/>
    <x v="18"/>
    <x v="1"/>
    <x v="815"/>
    <x v="555"/>
    <x v="5"/>
    <x v="51"/>
    <x v="0"/>
    <x v="0"/>
    <x v="0"/>
    <x v="20"/>
  </r>
  <r>
    <x v="0"/>
    <x v="10"/>
    <x v="88"/>
    <x v="2"/>
    <x v="3"/>
    <x v="36"/>
    <x v="37"/>
    <x v="1"/>
    <x v="799"/>
    <x v="555"/>
    <x v="5"/>
    <x v="51"/>
    <x v="0"/>
    <x v="1"/>
    <x v="0"/>
    <x v="8"/>
  </r>
  <r>
    <x v="0"/>
    <x v="11"/>
    <x v="94"/>
    <x v="2"/>
    <x v="46"/>
    <x v="46"/>
    <x v="49"/>
    <x v="0"/>
    <x v="930"/>
    <x v="555"/>
    <x v="1"/>
    <x v="38"/>
    <x v="0"/>
    <x v="1"/>
    <x v="0"/>
    <x v="4"/>
  </r>
  <r>
    <x v="0"/>
    <x v="12"/>
    <x v="41"/>
    <x v="2"/>
    <x v="60"/>
    <x v="51"/>
    <x v="52"/>
    <x v="1"/>
    <x v="819"/>
    <x v="555"/>
    <x v="5"/>
    <x v="51"/>
    <x v="0"/>
    <x v="1"/>
    <x v="0"/>
    <x v="3"/>
  </r>
  <r>
    <x v="1"/>
    <x v="13"/>
    <x v="17"/>
    <x v="2"/>
    <x v="0"/>
    <x v="32"/>
    <x v="29"/>
    <x v="2"/>
    <x v="944"/>
    <x v="555"/>
    <x v="9"/>
    <x v="56"/>
    <x v="0"/>
    <x v="0"/>
    <x v="0"/>
    <x v="16"/>
  </r>
  <r>
    <x v="1"/>
    <x v="14"/>
    <x v="18"/>
    <x v="2"/>
    <x v="0"/>
    <x v="47"/>
    <x v="44"/>
    <x v="2"/>
    <x v="955"/>
    <x v="555"/>
    <x v="9"/>
    <x v="56"/>
    <x v="0"/>
    <x v="0"/>
    <x v="0"/>
    <x v="9"/>
  </r>
  <r>
    <x v="2"/>
    <x v="15"/>
    <x v="51"/>
    <x v="1"/>
    <x v="16"/>
    <x v="33"/>
    <x v="38"/>
    <x v="0"/>
    <x v="757"/>
    <x v="555"/>
    <x v="1"/>
    <x v="38"/>
    <x v="0"/>
    <x v="0"/>
    <x v="0"/>
    <x v="9"/>
  </r>
  <r>
    <x v="2"/>
    <x v="16"/>
    <x v="127"/>
    <x v="1"/>
    <x v="16"/>
    <x v="33"/>
    <x v="38"/>
    <x v="0"/>
    <x v="758"/>
    <x v="555"/>
    <x v="1"/>
    <x v="38"/>
    <x v="0"/>
    <x v="0"/>
    <x v="0"/>
    <x v="9"/>
  </r>
  <r>
    <x v="2"/>
    <x v="17"/>
    <x v="5"/>
    <x v="0"/>
    <x v="4"/>
    <x v="13"/>
    <x v="13"/>
    <x v="1"/>
    <x v="792"/>
    <x v="555"/>
    <x v="5"/>
    <x v="51"/>
    <x v="0"/>
    <x v="0"/>
    <x v="0"/>
    <x v="25"/>
  </r>
  <r>
    <x v="2"/>
    <x v="18"/>
    <x v="116"/>
    <x v="2"/>
    <x v="62"/>
    <x v="24"/>
    <x v="25"/>
    <x v="1"/>
    <x v="838"/>
    <x v="555"/>
    <x v="5"/>
    <x v="51"/>
    <x v="0"/>
    <x v="0"/>
    <x v="0"/>
    <x v="15"/>
  </r>
  <r>
    <x v="2"/>
    <x v="19"/>
    <x v="7"/>
    <x v="1"/>
    <x v="26"/>
    <x v="21"/>
    <x v="26"/>
    <x v="0"/>
    <x v="916"/>
    <x v="555"/>
    <x v="1"/>
    <x v="38"/>
    <x v="0"/>
    <x v="0"/>
    <x v="0"/>
    <x v="16"/>
  </r>
  <r>
    <x v="2"/>
    <x v="20"/>
    <x v="21"/>
    <x v="2"/>
    <x v="26"/>
    <x v="33"/>
    <x v="38"/>
    <x v="0"/>
    <x v="793"/>
    <x v="555"/>
    <x v="1"/>
    <x v="38"/>
    <x v="0"/>
    <x v="0"/>
    <x v="0"/>
    <x v="9"/>
  </r>
  <r>
    <x v="2"/>
    <x v="21"/>
    <x v="97"/>
    <x v="2"/>
    <x v="4"/>
    <x v="25"/>
    <x v="26"/>
    <x v="1"/>
    <x v="807"/>
    <x v="555"/>
    <x v="5"/>
    <x v="51"/>
    <x v="0"/>
    <x v="0"/>
    <x v="0"/>
    <x v="15"/>
  </r>
  <r>
    <x v="2"/>
    <x v="22"/>
    <x v="20"/>
    <x v="1"/>
    <x v="40"/>
    <x v="14"/>
    <x v="19"/>
    <x v="0"/>
    <x v="953"/>
    <x v="555"/>
    <x v="1"/>
    <x v="38"/>
    <x v="0"/>
    <x v="0"/>
    <x v="0"/>
    <x v="27"/>
  </r>
  <r>
    <x v="2"/>
    <x v="23"/>
    <x v="6"/>
    <x v="0"/>
    <x v="16"/>
    <x v="9"/>
    <x v="8"/>
    <x v="1"/>
    <x v="759"/>
    <x v="555"/>
    <x v="5"/>
    <x v="51"/>
    <x v="0"/>
    <x v="0"/>
    <x v="0"/>
    <x v="34"/>
  </r>
  <r>
    <x v="2"/>
    <x v="24"/>
    <x v="139"/>
    <x v="1"/>
    <x v="16"/>
    <x v="20"/>
    <x v="21"/>
    <x v="1"/>
    <x v="760"/>
    <x v="555"/>
    <x v="5"/>
    <x v="51"/>
    <x v="0"/>
    <x v="0"/>
    <x v="0"/>
    <x v="18"/>
  </r>
  <r>
    <x v="2"/>
    <x v="25"/>
    <x v="142"/>
    <x v="2"/>
    <x v="16"/>
    <x v="35"/>
    <x v="36"/>
    <x v="1"/>
    <x v="761"/>
    <x v="555"/>
    <x v="5"/>
    <x v="51"/>
    <x v="0"/>
    <x v="0"/>
    <x v="0"/>
    <x v="9"/>
  </r>
  <r>
    <x v="2"/>
    <x v="26"/>
    <x v="96"/>
    <x v="2"/>
    <x v="26"/>
    <x v="36"/>
    <x v="37"/>
    <x v="1"/>
    <x v="914"/>
    <x v="555"/>
    <x v="5"/>
    <x v="51"/>
    <x v="0"/>
    <x v="0"/>
    <x v="0"/>
    <x v="10"/>
  </r>
  <r>
    <x v="2"/>
    <x v="27"/>
    <x v="4"/>
    <x v="0"/>
    <x v="62"/>
    <x v="4"/>
    <x v="6"/>
    <x v="0"/>
    <x v="863"/>
    <x v="555"/>
    <x v="1"/>
    <x v="38"/>
    <x v="0"/>
    <x v="0"/>
    <x v="0"/>
    <x v="44"/>
  </r>
  <r>
    <x v="2"/>
    <x v="28"/>
    <x v="15"/>
    <x v="1"/>
    <x v="42"/>
    <x v="22"/>
    <x v="27"/>
    <x v="0"/>
    <x v="784"/>
    <x v="555"/>
    <x v="1"/>
    <x v="38"/>
    <x v="0"/>
    <x v="0"/>
    <x v="0"/>
    <x v="15"/>
  </r>
  <r>
    <x v="2"/>
    <x v="29"/>
    <x v="195"/>
    <x v="1"/>
    <x v="26"/>
    <x v="31"/>
    <x v="32"/>
    <x v="1"/>
    <x v="917"/>
    <x v="555"/>
    <x v="5"/>
    <x v="51"/>
    <x v="0"/>
    <x v="0"/>
    <x v="0"/>
    <x v="12"/>
  </r>
  <r>
    <x v="2"/>
    <x v="30"/>
    <x v="100"/>
    <x v="2"/>
    <x v="4"/>
    <x v="53"/>
    <x v="56"/>
    <x v="0"/>
    <x v="804"/>
    <x v="555"/>
    <x v="1"/>
    <x v="38"/>
    <x v="0"/>
    <x v="0"/>
    <x v="0"/>
    <x v="2"/>
  </r>
  <r>
    <x v="2"/>
    <x v="31"/>
    <x v="101"/>
    <x v="2"/>
    <x v="26"/>
    <x v="27"/>
    <x v="32"/>
    <x v="0"/>
    <x v="918"/>
    <x v="555"/>
    <x v="1"/>
    <x v="38"/>
    <x v="0"/>
    <x v="0"/>
    <x v="0"/>
    <x v="12"/>
  </r>
  <r>
    <x v="2"/>
    <x v="32"/>
    <x v="3"/>
    <x v="0"/>
    <x v="16"/>
    <x v="11"/>
    <x v="15"/>
    <x v="0"/>
    <x v="781"/>
    <x v="555"/>
    <x v="1"/>
    <x v="38"/>
    <x v="0"/>
    <x v="0"/>
    <x v="0"/>
    <x v="24"/>
  </r>
  <r>
    <x v="3"/>
    <x v="33"/>
    <x v="126"/>
    <x v="1"/>
    <x v="68"/>
    <x v="18"/>
    <x v="15"/>
    <x v="2"/>
    <x v="888"/>
    <x v="555"/>
    <x v="9"/>
    <x v="56"/>
    <x v="0"/>
    <x v="0"/>
    <x v="0"/>
    <x v="21"/>
  </r>
  <r>
    <x v="3"/>
    <x v="34"/>
    <x v="182"/>
    <x v="1"/>
    <x v="68"/>
    <x v="21"/>
    <x v="18"/>
    <x v="2"/>
    <x v="887"/>
    <x v="555"/>
    <x v="9"/>
    <x v="56"/>
    <x v="0"/>
    <x v="0"/>
    <x v="0"/>
    <x v="19"/>
  </r>
  <r>
    <x v="3"/>
    <x v="35"/>
    <x v="75"/>
    <x v="2"/>
    <x v="27"/>
    <x v="33"/>
    <x v="38"/>
    <x v="0"/>
    <x v="903"/>
    <x v="555"/>
    <x v="1"/>
    <x v="38"/>
    <x v="0"/>
    <x v="0"/>
    <x v="0"/>
    <x v="8"/>
  </r>
  <r>
    <x v="3"/>
    <x v="36"/>
    <x v="79"/>
    <x v="2"/>
    <x v="77"/>
    <x v="21"/>
    <x v="22"/>
    <x v="1"/>
    <x v="982"/>
    <x v="555"/>
    <x v="5"/>
    <x v="51"/>
    <x v="0"/>
    <x v="0"/>
    <x v="0"/>
    <x v="16"/>
  </r>
  <r>
    <x v="3"/>
    <x v="37"/>
    <x v="133"/>
    <x v="1"/>
    <x v="68"/>
    <x v="29"/>
    <x v="26"/>
    <x v="2"/>
    <x v="788"/>
    <x v="555"/>
    <x v="9"/>
    <x v="56"/>
    <x v="0"/>
    <x v="0"/>
    <x v="0"/>
    <x v="14"/>
  </r>
  <r>
    <x v="3"/>
    <x v="38"/>
    <x v="132"/>
    <x v="1"/>
    <x v="27"/>
    <x v="18"/>
    <x v="15"/>
    <x v="2"/>
    <x v="897"/>
    <x v="555"/>
    <x v="9"/>
    <x v="56"/>
    <x v="0"/>
    <x v="0"/>
    <x v="0"/>
    <x v="22"/>
  </r>
  <r>
    <x v="3"/>
    <x v="39"/>
    <x v="131"/>
    <x v="1"/>
    <x v="6"/>
    <x v="17"/>
    <x v="14"/>
    <x v="2"/>
    <x v="789"/>
    <x v="555"/>
    <x v="9"/>
    <x v="56"/>
    <x v="0"/>
    <x v="0"/>
    <x v="0"/>
    <x v="22"/>
  </r>
  <r>
    <x v="3"/>
    <x v="40"/>
    <x v="211"/>
    <x v="0"/>
    <x v="68"/>
    <x v="7"/>
    <x v="5"/>
    <x v="1"/>
    <x v="871"/>
    <x v="555"/>
    <x v="5"/>
    <x v="51"/>
    <x v="0"/>
    <x v="0"/>
    <x v="0"/>
    <x v="35"/>
  </r>
  <r>
    <x v="3"/>
    <x v="41"/>
    <x v="134"/>
    <x v="1"/>
    <x v="27"/>
    <x v="18"/>
    <x v="15"/>
    <x v="2"/>
    <x v="907"/>
    <x v="555"/>
    <x v="9"/>
    <x v="56"/>
    <x v="0"/>
    <x v="0"/>
    <x v="0"/>
    <x v="22"/>
  </r>
  <r>
    <x v="3"/>
    <x v="42"/>
    <x v="196"/>
    <x v="2"/>
    <x v="6"/>
    <x v="27"/>
    <x v="20"/>
    <x v="3"/>
    <x v="790"/>
    <x v="555"/>
    <x v="13"/>
    <x v="57"/>
    <x v="0"/>
    <x v="1"/>
    <x v="0"/>
    <x v="15"/>
  </r>
  <r>
    <x v="3"/>
    <x v="43"/>
    <x v="54"/>
    <x v="2"/>
    <x v="27"/>
    <x v="30"/>
    <x v="31"/>
    <x v="1"/>
    <x v="910"/>
    <x v="555"/>
    <x v="5"/>
    <x v="51"/>
    <x v="0"/>
    <x v="1"/>
    <x v="0"/>
    <x v="11"/>
  </r>
  <r>
    <x v="3"/>
    <x v="44"/>
    <x v="25"/>
    <x v="2"/>
    <x v="27"/>
    <x v="30"/>
    <x v="31"/>
    <x v="1"/>
    <x v="939"/>
    <x v="555"/>
    <x v="5"/>
    <x v="51"/>
    <x v="0"/>
    <x v="0"/>
    <x v="0"/>
    <x v="11"/>
  </r>
  <r>
    <x v="3"/>
    <x v="45"/>
    <x v="223"/>
    <x v="1"/>
    <x v="27"/>
    <x v="35"/>
    <x v="32"/>
    <x v="2"/>
    <x v="898"/>
    <x v="555"/>
    <x v="9"/>
    <x v="56"/>
    <x v="0"/>
    <x v="0"/>
    <x v="0"/>
    <x v="11"/>
  </r>
  <r>
    <x v="3"/>
    <x v="46"/>
    <x v="130"/>
    <x v="1"/>
    <x v="27"/>
    <x v="18"/>
    <x v="19"/>
    <x v="1"/>
    <x v="902"/>
    <x v="555"/>
    <x v="5"/>
    <x v="51"/>
    <x v="0"/>
    <x v="0"/>
    <x v="0"/>
    <x v="20"/>
  </r>
  <r>
    <x v="4"/>
    <x v="47"/>
    <x v="220"/>
    <x v="2"/>
    <x v="57"/>
    <x v="25"/>
    <x v="26"/>
    <x v="1"/>
    <x v="856"/>
    <x v="555"/>
    <x v="5"/>
    <x v="51"/>
    <x v="0"/>
    <x v="0"/>
    <x v="0"/>
    <x v="12"/>
  </r>
  <r>
    <x v="4"/>
    <x v="48"/>
    <x v="1"/>
    <x v="0"/>
    <x v="28"/>
    <x v="1"/>
    <x v="3"/>
    <x v="0"/>
    <x v="895"/>
    <x v="555"/>
    <x v="1"/>
    <x v="38"/>
    <x v="0"/>
    <x v="0"/>
    <x v="0"/>
    <x v="41"/>
  </r>
  <r>
    <x v="4"/>
    <x v="49"/>
    <x v="221"/>
    <x v="2"/>
    <x v="47"/>
    <x v="18"/>
    <x v="19"/>
    <x v="1"/>
    <x v="964"/>
    <x v="555"/>
    <x v="5"/>
    <x v="51"/>
    <x v="0"/>
    <x v="0"/>
    <x v="0"/>
    <x v="18"/>
  </r>
  <r>
    <x v="4"/>
    <x v="50"/>
    <x v="183"/>
    <x v="2"/>
    <x v="57"/>
    <x v="15"/>
    <x v="16"/>
    <x v="1"/>
    <x v="857"/>
    <x v="555"/>
    <x v="5"/>
    <x v="51"/>
    <x v="0"/>
    <x v="0"/>
    <x v="0"/>
    <x v="21"/>
  </r>
  <r>
    <x v="4"/>
    <x v="51"/>
    <x v="114"/>
    <x v="2"/>
    <x v="28"/>
    <x v="18"/>
    <x v="19"/>
    <x v="1"/>
    <x v="909"/>
    <x v="555"/>
    <x v="5"/>
    <x v="51"/>
    <x v="0"/>
    <x v="1"/>
    <x v="0"/>
    <x v="19"/>
  </r>
  <r>
    <x v="4"/>
    <x v="52"/>
    <x v="93"/>
    <x v="2"/>
    <x v="47"/>
    <x v="36"/>
    <x v="37"/>
    <x v="1"/>
    <x v="965"/>
    <x v="555"/>
    <x v="5"/>
    <x v="51"/>
    <x v="0"/>
    <x v="0"/>
    <x v="0"/>
    <x v="8"/>
  </r>
  <r>
    <x v="4"/>
    <x v="53"/>
    <x v="186"/>
    <x v="2"/>
    <x v="57"/>
    <x v="13"/>
    <x v="13"/>
    <x v="1"/>
    <x v="858"/>
    <x v="555"/>
    <x v="5"/>
    <x v="51"/>
    <x v="0"/>
    <x v="1"/>
    <x v="0"/>
    <x v="21"/>
  </r>
  <r>
    <x v="4"/>
    <x v="54"/>
    <x v="155"/>
    <x v="2"/>
    <x v="28"/>
    <x v="48"/>
    <x v="51"/>
    <x v="0"/>
    <x v="923"/>
    <x v="555"/>
    <x v="1"/>
    <x v="38"/>
    <x v="0"/>
    <x v="1"/>
    <x v="0"/>
    <x v="4"/>
  </r>
  <r>
    <x v="4"/>
    <x v="55"/>
    <x v="26"/>
    <x v="2"/>
    <x v="47"/>
    <x v="24"/>
    <x v="25"/>
    <x v="1"/>
    <x v="957"/>
    <x v="555"/>
    <x v="5"/>
    <x v="51"/>
    <x v="0"/>
    <x v="0"/>
    <x v="0"/>
    <x v="14"/>
  </r>
  <r>
    <x v="4"/>
    <x v="56"/>
    <x v="104"/>
    <x v="2"/>
    <x v="47"/>
    <x v="52"/>
    <x v="53"/>
    <x v="1"/>
    <x v="975"/>
    <x v="555"/>
    <x v="5"/>
    <x v="51"/>
    <x v="0"/>
    <x v="1"/>
    <x v="0"/>
    <x v="3"/>
  </r>
  <r>
    <x v="4"/>
    <x v="57"/>
    <x v="128"/>
    <x v="2"/>
    <x v="19"/>
    <x v="13"/>
    <x v="13"/>
    <x v="1"/>
    <x v="763"/>
    <x v="555"/>
    <x v="5"/>
    <x v="51"/>
    <x v="0"/>
    <x v="1"/>
    <x v="0"/>
    <x v="24"/>
  </r>
  <r>
    <x v="4"/>
    <x v="58"/>
    <x v="35"/>
    <x v="2"/>
    <x v="28"/>
    <x v="19"/>
    <x v="24"/>
    <x v="0"/>
    <x v="919"/>
    <x v="555"/>
    <x v="1"/>
    <x v="38"/>
    <x v="0"/>
    <x v="1"/>
    <x v="0"/>
    <x v="16"/>
  </r>
  <r>
    <x v="4"/>
    <x v="59"/>
    <x v="92"/>
    <x v="2"/>
    <x v="47"/>
    <x v="31"/>
    <x v="36"/>
    <x v="0"/>
    <x v="940"/>
    <x v="555"/>
    <x v="1"/>
    <x v="38"/>
    <x v="0"/>
    <x v="1"/>
    <x v="0"/>
    <x v="10"/>
  </r>
  <r>
    <x v="4"/>
    <x v="60"/>
    <x v="9"/>
    <x v="1"/>
    <x v="47"/>
    <x v="26"/>
    <x v="27"/>
    <x v="1"/>
    <x v="973"/>
    <x v="555"/>
    <x v="5"/>
    <x v="51"/>
    <x v="0"/>
    <x v="1"/>
    <x v="0"/>
    <x v="11"/>
  </r>
  <r>
    <x v="4"/>
    <x v="61"/>
    <x v="89"/>
    <x v="2"/>
    <x v="28"/>
    <x v="39"/>
    <x v="44"/>
    <x v="0"/>
    <x v="920"/>
    <x v="555"/>
    <x v="1"/>
    <x v="38"/>
    <x v="0"/>
    <x v="1"/>
    <x v="0"/>
    <x v="6"/>
  </r>
  <r>
    <x v="4"/>
    <x v="62"/>
    <x v="2"/>
    <x v="0"/>
    <x v="37"/>
    <x v="4"/>
    <x v="6"/>
    <x v="0"/>
    <x v="942"/>
    <x v="555"/>
    <x v="1"/>
    <x v="38"/>
    <x v="0"/>
    <x v="0"/>
    <x v="0"/>
    <x v="35"/>
  </r>
  <r>
    <x v="4"/>
    <x v="63"/>
    <x v="47"/>
    <x v="2"/>
    <x v="37"/>
    <x v="27"/>
    <x v="28"/>
    <x v="1"/>
    <x v="943"/>
    <x v="555"/>
    <x v="5"/>
    <x v="51"/>
    <x v="0"/>
    <x v="1"/>
    <x v="0"/>
    <x v="13"/>
  </r>
  <r>
    <x v="4"/>
    <x v="64"/>
    <x v="91"/>
    <x v="2"/>
    <x v="37"/>
    <x v="34"/>
    <x v="35"/>
    <x v="1"/>
    <x v="951"/>
    <x v="555"/>
    <x v="5"/>
    <x v="51"/>
    <x v="0"/>
    <x v="1"/>
    <x v="0"/>
    <x v="9"/>
  </r>
  <r>
    <x v="4"/>
    <x v="65"/>
    <x v="10"/>
    <x v="1"/>
    <x v="19"/>
    <x v="32"/>
    <x v="33"/>
    <x v="1"/>
    <x v="762"/>
    <x v="555"/>
    <x v="5"/>
    <x v="51"/>
    <x v="0"/>
    <x v="1"/>
    <x v="0"/>
    <x v="10"/>
  </r>
  <r>
    <x v="5"/>
    <x v="66"/>
    <x v="59"/>
    <x v="2"/>
    <x v="29"/>
    <x v="25"/>
    <x v="26"/>
    <x v="1"/>
    <x v="892"/>
    <x v="555"/>
    <x v="5"/>
    <x v="51"/>
    <x v="0"/>
    <x v="1"/>
    <x v="0"/>
    <x v="19"/>
  </r>
  <r>
    <x v="5"/>
    <x v="67"/>
    <x v="121"/>
    <x v="2"/>
    <x v="29"/>
    <x v="43"/>
    <x v="44"/>
    <x v="1"/>
    <x v="901"/>
    <x v="555"/>
    <x v="5"/>
    <x v="51"/>
    <x v="0"/>
    <x v="1"/>
    <x v="0"/>
    <x v="8"/>
  </r>
  <r>
    <x v="5"/>
    <x v="68"/>
    <x v="122"/>
    <x v="2"/>
    <x v="29"/>
    <x v="35"/>
    <x v="36"/>
    <x v="1"/>
    <x v="911"/>
    <x v="555"/>
    <x v="5"/>
    <x v="51"/>
    <x v="0"/>
    <x v="0"/>
    <x v="0"/>
    <x v="12"/>
  </r>
  <r>
    <x v="5"/>
    <x v="69"/>
    <x v="62"/>
    <x v="2"/>
    <x v="29"/>
    <x v="36"/>
    <x v="37"/>
    <x v="1"/>
    <x v="924"/>
    <x v="555"/>
    <x v="5"/>
    <x v="51"/>
    <x v="0"/>
    <x v="0"/>
    <x v="0"/>
    <x v="8"/>
  </r>
  <r>
    <x v="5"/>
    <x v="70"/>
    <x v="163"/>
    <x v="1"/>
    <x v="1"/>
    <x v="21"/>
    <x v="18"/>
    <x v="2"/>
    <x v="947"/>
    <x v="555"/>
    <x v="9"/>
    <x v="56"/>
    <x v="0"/>
    <x v="0"/>
    <x v="0"/>
    <x v="20"/>
  </r>
  <r>
    <x v="5"/>
    <x v="71"/>
    <x v="123"/>
    <x v="2"/>
    <x v="29"/>
    <x v="38"/>
    <x v="35"/>
    <x v="2"/>
    <x v="925"/>
    <x v="555"/>
    <x v="9"/>
    <x v="56"/>
    <x v="0"/>
    <x v="0"/>
    <x v="0"/>
    <x v="6"/>
  </r>
  <r>
    <x v="5"/>
    <x v="72"/>
    <x v="125"/>
    <x v="2"/>
    <x v="49"/>
    <x v="28"/>
    <x v="25"/>
    <x v="2"/>
    <x v="958"/>
    <x v="555"/>
    <x v="9"/>
    <x v="56"/>
    <x v="0"/>
    <x v="0"/>
    <x v="0"/>
    <x v="13"/>
  </r>
  <r>
    <x v="5"/>
    <x v="73"/>
    <x v="161"/>
    <x v="1"/>
    <x v="49"/>
    <x v="24"/>
    <x v="21"/>
    <x v="2"/>
    <x v="966"/>
    <x v="555"/>
    <x v="9"/>
    <x v="56"/>
    <x v="0"/>
    <x v="0"/>
    <x v="0"/>
    <x v="18"/>
  </r>
  <r>
    <x v="5"/>
    <x v="74"/>
    <x v="146"/>
    <x v="1"/>
    <x v="49"/>
    <x v="23"/>
    <x v="24"/>
    <x v="1"/>
    <x v="967"/>
    <x v="555"/>
    <x v="5"/>
    <x v="51"/>
    <x v="0"/>
    <x v="0"/>
    <x v="0"/>
    <x v="10"/>
  </r>
  <r>
    <x v="5"/>
    <x v="75"/>
    <x v="63"/>
    <x v="2"/>
    <x v="49"/>
    <x v="28"/>
    <x v="25"/>
    <x v="2"/>
    <x v="968"/>
    <x v="555"/>
    <x v="9"/>
    <x v="56"/>
    <x v="0"/>
    <x v="0"/>
    <x v="0"/>
    <x v="13"/>
  </r>
  <r>
    <x v="5"/>
    <x v="76"/>
    <x v="141"/>
    <x v="1"/>
    <x v="7"/>
    <x v="33"/>
    <x v="30"/>
    <x v="2"/>
    <x v="805"/>
    <x v="555"/>
    <x v="9"/>
    <x v="56"/>
    <x v="0"/>
    <x v="0"/>
    <x v="0"/>
    <x v="8"/>
  </r>
  <r>
    <x v="5"/>
    <x v="77"/>
    <x v="173"/>
    <x v="0"/>
    <x v="1"/>
    <x v="13"/>
    <x v="13"/>
    <x v="1"/>
    <x v="949"/>
    <x v="555"/>
    <x v="5"/>
    <x v="51"/>
    <x v="0"/>
    <x v="0"/>
    <x v="0"/>
    <x v="18"/>
  </r>
  <r>
    <x v="5"/>
    <x v="78"/>
    <x v="208"/>
    <x v="1"/>
    <x v="49"/>
    <x v="31"/>
    <x v="32"/>
    <x v="1"/>
    <x v="956"/>
    <x v="555"/>
    <x v="5"/>
    <x v="51"/>
    <x v="0"/>
    <x v="0"/>
    <x v="0"/>
    <x v="11"/>
  </r>
  <r>
    <x v="5"/>
    <x v="79"/>
    <x v="148"/>
    <x v="2"/>
    <x v="49"/>
    <x v="41"/>
    <x v="42"/>
    <x v="1"/>
    <x v="960"/>
    <x v="555"/>
    <x v="5"/>
    <x v="51"/>
    <x v="0"/>
    <x v="0"/>
    <x v="0"/>
    <x v="7"/>
  </r>
  <r>
    <x v="5"/>
    <x v="80"/>
    <x v="158"/>
    <x v="1"/>
    <x v="63"/>
    <x v="10"/>
    <x v="10"/>
    <x v="1"/>
    <x v="851"/>
    <x v="555"/>
    <x v="5"/>
    <x v="51"/>
    <x v="0"/>
    <x v="0"/>
    <x v="0"/>
    <x v="26"/>
  </r>
  <r>
    <x v="5"/>
    <x v="81"/>
    <x v="55"/>
    <x v="2"/>
    <x v="29"/>
    <x v="23"/>
    <x v="24"/>
    <x v="1"/>
    <x v="891"/>
    <x v="555"/>
    <x v="5"/>
    <x v="51"/>
    <x v="0"/>
    <x v="1"/>
    <x v="0"/>
    <x v="18"/>
  </r>
  <r>
    <x v="5"/>
    <x v="82"/>
    <x v="162"/>
    <x v="1"/>
    <x v="63"/>
    <x v="15"/>
    <x v="16"/>
    <x v="1"/>
    <x v="873"/>
    <x v="555"/>
    <x v="5"/>
    <x v="51"/>
    <x v="0"/>
    <x v="0"/>
    <x v="0"/>
    <x v="20"/>
  </r>
  <r>
    <x v="5"/>
    <x v="83"/>
    <x v="124"/>
    <x v="2"/>
    <x v="1"/>
    <x v="41"/>
    <x v="42"/>
    <x v="1"/>
    <x v="950"/>
    <x v="555"/>
    <x v="5"/>
    <x v="51"/>
    <x v="0"/>
    <x v="0"/>
    <x v="0"/>
    <x v="7"/>
  </r>
  <r>
    <x v="5"/>
    <x v="84"/>
    <x v="120"/>
    <x v="2"/>
    <x v="49"/>
    <x v="49"/>
    <x v="49"/>
    <x v="1"/>
    <x v="959"/>
    <x v="555"/>
    <x v="5"/>
    <x v="51"/>
    <x v="0"/>
    <x v="0"/>
    <x v="0"/>
    <x v="8"/>
  </r>
  <r>
    <x v="6"/>
    <x v="85"/>
    <x v="185"/>
    <x v="2"/>
    <x v="58"/>
    <x v="24"/>
    <x v="25"/>
    <x v="1"/>
    <x v="865"/>
    <x v="555"/>
    <x v="5"/>
    <x v="51"/>
    <x v="0"/>
    <x v="0"/>
    <x v="0"/>
    <x v="12"/>
  </r>
  <r>
    <x v="6"/>
    <x v="86"/>
    <x v="82"/>
    <x v="2"/>
    <x v="58"/>
    <x v="58"/>
    <x v="58"/>
    <x v="2"/>
    <x v="823"/>
    <x v="555"/>
    <x v="9"/>
    <x v="56"/>
    <x v="0"/>
    <x v="1"/>
    <x v="0"/>
    <x v="2"/>
  </r>
  <r>
    <x v="6"/>
    <x v="87"/>
    <x v="189"/>
    <x v="2"/>
    <x v="43"/>
    <x v="36"/>
    <x v="29"/>
    <x v="3"/>
    <x v="785"/>
    <x v="555"/>
    <x v="13"/>
    <x v="57"/>
    <x v="0"/>
    <x v="0"/>
    <x v="0"/>
    <x v="10"/>
  </r>
  <r>
    <x v="6"/>
    <x v="88"/>
    <x v="188"/>
    <x v="2"/>
    <x v="8"/>
    <x v="36"/>
    <x v="29"/>
    <x v="3"/>
    <x v="806"/>
    <x v="555"/>
    <x v="13"/>
    <x v="57"/>
    <x v="0"/>
    <x v="0"/>
    <x v="0"/>
    <x v="10"/>
  </r>
  <r>
    <x v="6"/>
    <x v="89"/>
    <x v="99"/>
    <x v="2"/>
    <x v="58"/>
    <x v="48"/>
    <x v="47"/>
    <x v="1"/>
    <x v="822"/>
    <x v="555"/>
    <x v="5"/>
    <x v="51"/>
    <x v="0"/>
    <x v="1"/>
    <x v="0"/>
    <x v="5"/>
  </r>
  <r>
    <x v="6"/>
    <x v="90"/>
    <x v="98"/>
    <x v="2"/>
    <x v="30"/>
    <x v="46"/>
    <x v="46"/>
    <x v="1"/>
    <x v="921"/>
    <x v="555"/>
    <x v="5"/>
    <x v="51"/>
    <x v="0"/>
    <x v="0"/>
    <x v="0"/>
    <x v="6"/>
  </r>
  <r>
    <x v="6"/>
    <x v="91"/>
    <x v="111"/>
    <x v="2"/>
    <x v="30"/>
    <x v="35"/>
    <x v="36"/>
    <x v="1"/>
    <x v="922"/>
    <x v="555"/>
    <x v="5"/>
    <x v="51"/>
    <x v="0"/>
    <x v="0"/>
    <x v="0"/>
    <x v="10"/>
  </r>
  <r>
    <x v="6"/>
    <x v="92"/>
    <x v="160"/>
    <x v="1"/>
    <x v="43"/>
    <x v="18"/>
    <x v="19"/>
    <x v="1"/>
    <x v="782"/>
    <x v="555"/>
    <x v="5"/>
    <x v="51"/>
    <x v="0"/>
    <x v="0"/>
    <x v="0"/>
    <x v="18"/>
  </r>
  <r>
    <x v="6"/>
    <x v="93"/>
    <x v="166"/>
    <x v="1"/>
    <x v="30"/>
    <x v="27"/>
    <x v="28"/>
    <x v="1"/>
    <x v="913"/>
    <x v="555"/>
    <x v="5"/>
    <x v="51"/>
    <x v="0"/>
    <x v="1"/>
    <x v="0"/>
    <x v="17"/>
  </r>
  <r>
    <x v="6"/>
    <x v="94"/>
    <x v="110"/>
    <x v="2"/>
    <x v="58"/>
    <x v="25"/>
    <x v="26"/>
    <x v="1"/>
    <x v="821"/>
    <x v="555"/>
    <x v="5"/>
    <x v="51"/>
    <x v="0"/>
    <x v="0"/>
    <x v="0"/>
    <x v="15"/>
  </r>
  <r>
    <x v="6"/>
    <x v="95"/>
    <x v="159"/>
    <x v="1"/>
    <x v="25"/>
    <x v="18"/>
    <x v="19"/>
    <x v="1"/>
    <x v="780"/>
    <x v="555"/>
    <x v="5"/>
    <x v="51"/>
    <x v="0"/>
    <x v="0"/>
    <x v="0"/>
    <x v="16"/>
  </r>
  <r>
    <x v="7"/>
    <x v="96"/>
    <x v="50"/>
    <x v="1"/>
    <x v="48"/>
    <x v="38"/>
    <x v="39"/>
    <x v="1"/>
    <x v="970"/>
    <x v="555"/>
    <x v="5"/>
    <x v="51"/>
    <x v="0"/>
    <x v="0"/>
    <x v="0"/>
    <x v="11"/>
  </r>
  <r>
    <x v="7"/>
    <x v="97"/>
    <x v="143"/>
    <x v="2"/>
    <x v="59"/>
    <x v="33"/>
    <x v="30"/>
    <x v="2"/>
    <x v="830"/>
    <x v="555"/>
    <x v="9"/>
    <x v="56"/>
    <x v="0"/>
    <x v="0"/>
    <x v="0"/>
    <x v="7"/>
  </r>
  <r>
    <x v="7"/>
    <x v="98"/>
    <x v="209"/>
    <x v="2"/>
    <x v="5"/>
    <x v="33"/>
    <x v="30"/>
    <x v="2"/>
    <x v="795"/>
    <x v="555"/>
    <x v="9"/>
    <x v="56"/>
    <x v="0"/>
    <x v="0"/>
    <x v="0"/>
    <x v="10"/>
  </r>
  <r>
    <x v="7"/>
    <x v="99"/>
    <x v="46"/>
    <x v="2"/>
    <x v="59"/>
    <x v="28"/>
    <x v="25"/>
    <x v="2"/>
    <x v="829"/>
    <x v="555"/>
    <x v="9"/>
    <x v="56"/>
    <x v="0"/>
    <x v="0"/>
    <x v="0"/>
    <x v="14"/>
  </r>
  <r>
    <x v="7"/>
    <x v="100"/>
    <x v="210"/>
    <x v="2"/>
    <x v="5"/>
    <x v="33"/>
    <x v="30"/>
    <x v="2"/>
    <x v="796"/>
    <x v="555"/>
    <x v="9"/>
    <x v="56"/>
    <x v="0"/>
    <x v="0"/>
    <x v="0"/>
    <x v="10"/>
  </r>
  <r>
    <x v="8"/>
    <x v="101"/>
    <x v="197"/>
    <x v="2"/>
    <x v="64"/>
    <x v="22"/>
    <x v="23"/>
    <x v="1"/>
    <x v="849"/>
    <x v="555"/>
    <x v="5"/>
    <x v="51"/>
    <x v="0"/>
    <x v="0"/>
    <x v="0"/>
    <x v="22"/>
  </r>
  <r>
    <x v="8"/>
    <x v="102"/>
    <x v="72"/>
    <x v="2"/>
    <x v="64"/>
    <x v="39"/>
    <x v="44"/>
    <x v="0"/>
    <x v="827"/>
    <x v="555"/>
    <x v="1"/>
    <x v="38"/>
    <x v="0"/>
    <x v="0"/>
    <x v="0"/>
    <x v="9"/>
  </r>
  <r>
    <x v="8"/>
    <x v="103"/>
    <x v="76"/>
    <x v="2"/>
    <x v="64"/>
    <x v="21"/>
    <x v="26"/>
    <x v="0"/>
    <x v="850"/>
    <x v="555"/>
    <x v="1"/>
    <x v="38"/>
    <x v="0"/>
    <x v="0"/>
    <x v="0"/>
    <x v="16"/>
  </r>
  <r>
    <x v="8"/>
    <x v="104"/>
    <x v="78"/>
    <x v="2"/>
    <x v="64"/>
    <x v="37"/>
    <x v="42"/>
    <x v="0"/>
    <x v="866"/>
    <x v="555"/>
    <x v="1"/>
    <x v="38"/>
    <x v="0"/>
    <x v="0"/>
    <x v="0"/>
    <x v="8"/>
  </r>
  <r>
    <x v="8"/>
    <x v="105"/>
    <x v="74"/>
    <x v="2"/>
    <x v="9"/>
    <x v="41"/>
    <x v="42"/>
    <x v="1"/>
    <x v="808"/>
    <x v="555"/>
    <x v="5"/>
    <x v="51"/>
    <x v="0"/>
    <x v="0"/>
    <x v="0"/>
    <x v="7"/>
  </r>
  <r>
    <x v="8"/>
    <x v="106"/>
    <x v="156"/>
    <x v="1"/>
    <x v="64"/>
    <x v="35"/>
    <x v="36"/>
    <x v="1"/>
    <x v="826"/>
    <x v="555"/>
    <x v="5"/>
    <x v="51"/>
    <x v="0"/>
    <x v="0"/>
    <x v="0"/>
    <x v="9"/>
  </r>
  <r>
    <x v="8"/>
    <x v="107"/>
    <x v="102"/>
    <x v="2"/>
    <x v="64"/>
    <x v="10"/>
    <x v="13"/>
    <x v="0"/>
    <x v="875"/>
    <x v="555"/>
    <x v="1"/>
    <x v="38"/>
    <x v="0"/>
    <x v="0"/>
    <x v="0"/>
    <x v="29"/>
  </r>
  <r>
    <x v="8"/>
    <x v="108"/>
    <x v="198"/>
    <x v="2"/>
    <x v="64"/>
    <x v="33"/>
    <x v="34"/>
    <x v="1"/>
    <x v="874"/>
    <x v="555"/>
    <x v="5"/>
    <x v="51"/>
    <x v="0"/>
    <x v="0"/>
    <x v="0"/>
    <x v="11"/>
  </r>
  <r>
    <x v="8"/>
    <x v="109"/>
    <x v="77"/>
    <x v="2"/>
    <x v="64"/>
    <x v="41"/>
    <x v="42"/>
    <x v="1"/>
    <x v="825"/>
    <x v="555"/>
    <x v="5"/>
    <x v="51"/>
    <x v="0"/>
    <x v="0"/>
    <x v="0"/>
    <x v="7"/>
  </r>
  <r>
    <x v="8"/>
    <x v="110"/>
    <x v="73"/>
    <x v="2"/>
    <x v="64"/>
    <x v="42"/>
    <x v="43"/>
    <x v="1"/>
    <x v="824"/>
    <x v="555"/>
    <x v="5"/>
    <x v="51"/>
    <x v="0"/>
    <x v="0"/>
    <x v="0"/>
    <x v="6"/>
  </r>
  <r>
    <x v="9"/>
    <x v="111"/>
    <x v="179"/>
    <x v="0"/>
    <x v="18"/>
    <x v="12"/>
    <x v="12"/>
    <x v="1"/>
    <x v="764"/>
    <x v="555"/>
    <x v="5"/>
    <x v="51"/>
    <x v="0"/>
    <x v="0"/>
    <x v="0"/>
    <x v="29"/>
  </r>
  <r>
    <x v="9"/>
    <x v="112"/>
    <x v="105"/>
    <x v="2"/>
    <x v="18"/>
    <x v="21"/>
    <x v="22"/>
    <x v="1"/>
    <x v="765"/>
    <x v="555"/>
    <x v="5"/>
    <x v="51"/>
    <x v="0"/>
    <x v="0"/>
    <x v="0"/>
    <x v="18"/>
  </r>
  <r>
    <x v="9"/>
    <x v="113"/>
    <x v="207"/>
    <x v="2"/>
    <x v="18"/>
    <x v="36"/>
    <x v="33"/>
    <x v="2"/>
    <x v="766"/>
    <x v="555"/>
    <x v="9"/>
    <x v="56"/>
    <x v="0"/>
    <x v="0"/>
    <x v="0"/>
    <x v="9"/>
  </r>
  <r>
    <x v="9"/>
    <x v="114"/>
    <x v="49"/>
    <x v="2"/>
    <x v="18"/>
    <x v="40"/>
    <x v="33"/>
    <x v="3"/>
    <x v="771"/>
    <x v="555"/>
    <x v="13"/>
    <x v="57"/>
    <x v="0"/>
    <x v="1"/>
    <x v="0"/>
    <x v="9"/>
  </r>
  <r>
    <x v="9"/>
    <x v="115"/>
    <x v="224"/>
    <x v="2"/>
    <x v="18"/>
    <x v="40"/>
    <x v="37"/>
    <x v="2"/>
    <x v="772"/>
    <x v="555"/>
    <x v="9"/>
    <x v="56"/>
    <x v="0"/>
    <x v="1"/>
    <x v="0"/>
    <x v="8"/>
  </r>
  <r>
    <x v="9"/>
    <x v="116"/>
    <x v="204"/>
    <x v="2"/>
    <x v="18"/>
    <x v="42"/>
    <x v="39"/>
    <x v="2"/>
    <x v="773"/>
    <x v="555"/>
    <x v="9"/>
    <x v="56"/>
    <x v="0"/>
    <x v="1"/>
    <x v="0"/>
    <x v="7"/>
  </r>
  <r>
    <x v="9"/>
    <x v="117"/>
    <x v="177"/>
    <x v="0"/>
    <x v="18"/>
    <x v="10"/>
    <x v="10"/>
    <x v="1"/>
    <x v="767"/>
    <x v="555"/>
    <x v="5"/>
    <x v="51"/>
    <x v="0"/>
    <x v="0"/>
    <x v="0"/>
    <x v="28"/>
  </r>
  <r>
    <x v="9"/>
    <x v="118"/>
    <x v="178"/>
    <x v="0"/>
    <x v="65"/>
    <x v="14"/>
    <x v="15"/>
    <x v="1"/>
    <x v="843"/>
    <x v="555"/>
    <x v="5"/>
    <x v="51"/>
    <x v="0"/>
    <x v="0"/>
    <x v="0"/>
    <x v="22"/>
  </r>
  <r>
    <x v="9"/>
    <x v="119"/>
    <x v="70"/>
    <x v="2"/>
    <x v="31"/>
    <x v="59"/>
    <x v="59"/>
    <x v="1"/>
    <x v="896"/>
    <x v="555"/>
    <x v="5"/>
    <x v="51"/>
    <x v="0"/>
    <x v="0"/>
    <x v="0"/>
    <x v="0"/>
  </r>
  <r>
    <x v="9"/>
    <x v="120"/>
    <x v="180"/>
    <x v="0"/>
    <x v="18"/>
    <x v="6"/>
    <x v="4"/>
    <x v="1"/>
    <x v="768"/>
    <x v="555"/>
    <x v="5"/>
    <x v="51"/>
    <x v="0"/>
    <x v="0"/>
    <x v="0"/>
    <x v="32"/>
  </r>
  <r>
    <x v="9"/>
    <x v="121"/>
    <x v="218"/>
    <x v="2"/>
    <x v="65"/>
    <x v="46"/>
    <x v="46"/>
    <x v="1"/>
    <x v="846"/>
    <x v="555"/>
    <x v="5"/>
    <x v="51"/>
    <x v="0"/>
    <x v="1"/>
    <x v="0"/>
    <x v="1"/>
  </r>
  <r>
    <x v="9"/>
    <x v="122"/>
    <x v="71"/>
    <x v="2"/>
    <x v="38"/>
    <x v="56"/>
    <x v="57"/>
    <x v="1"/>
    <x v="915"/>
    <x v="555"/>
    <x v="5"/>
    <x v="51"/>
    <x v="0"/>
    <x v="0"/>
    <x v="0"/>
    <x v="2"/>
  </r>
  <r>
    <x v="9"/>
    <x v="123"/>
    <x v="176"/>
    <x v="0"/>
    <x v="18"/>
    <x v="3"/>
    <x v="4"/>
    <x v="0"/>
    <x v="769"/>
    <x v="555"/>
    <x v="1"/>
    <x v="38"/>
    <x v="0"/>
    <x v="1"/>
    <x v="0"/>
    <x v="38"/>
  </r>
  <r>
    <x v="9"/>
    <x v="124"/>
    <x v="68"/>
    <x v="2"/>
    <x v="65"/>
    <x v="54"/>
    <x v="54"/>
    <x v="1"/>
    <x v="869"/>
    <x v="555"/>
    <x v="5"/>
    <x v="51"/>
    <x v="0"/>
    <x v="1"/>
    <x v="0"/>
    <x v="2"/>
  </r>
  <r>
    <x v="9"/>
    <x v="125"/>
    <x v="40"/>
    <x v="1"/>
    <x v="18"/>
    <x v="52"/>
    <x v="53"/>
    <x v="1"/>
    <x v="770"/>
    <x v="555"/>
    <x v="5"/>
    <x v="51"/>
    <x v="0"/>
    <x v="1"/>
    <x v="0"/>
    <x v="4"/>
  </r>
  <r>
    <x v="9"/>
    <x v="126"/>
    <x v="106"/>
    <x v="2"/>
    <x v="65"/>
    <x v="34"/>
    <x v="35"/>
    <x v="1"/>
    <x v="820"/>
    <x v="555"/>
    <x v="5"/>
    <x v="51"/>
    <x v="0"/>
    <x v="1"/>
    <x v="0"/>
    <x v="10"/>
  </r>
  <r>
    <x v="9"/>
    <x v="127"/>
    <x v="213"/>
    <x v="1"/>
    <x v="12"/>
    <x v="37"/>
    <x v="38"/>
    <x v="1"/>
    <x v="787"/>
    <x v="555"/>
    <x v="5"/>
    <x v="51"/>
    <x v="0"/>
    <x v="0"/>
    <x v="0"/>
    <x v="9"/>
  </r>
  <r>
    <x v="9"/>
    <x v="128"/>
    <x v="214"/>
    <x v="1"/>
    <x v="12"/>
    <x v="31"/>
    <x v="32"/>
    <x v="1"/>
    <x v="791"/>
    <x v="555"/>
    <x v="5"/>
    <x v="51"/>
    <x v="0"/>
    <x v="0"/>
    <x v="0"/>
    <x v="11"/>
  </r>
  <r>
    <x v="9"/>
    <x v="129"/>
    <x v="33"/>
    <x v="1"/>
    <x v="50"/>
    <x v="10"/>
    <x v="13"/>
    <x v="0"/>
    <x v="978"/>
    <x v="555"/>
    <x v="1"/>
    <x v="38"/>
    <x v="0"/>
    <x v="0"/>
    <x v="0"/>
    <x v="31"/>
  </r>
  <r>
    <x v="9"/>
    <x v="130"/>
    <x v="16"/>
    <x v="1"/>
    <x v="65"/>
    <x v="31"/>
    <x v="36"/>
    <x v="0"/>
    <x v="837"/>
    <x v="555"/>
    <x v="1"/>
    <x v="38"/>
    <x v="0"/>
    <x v="1"/>
    <x v="0"/>
    <x v="12"/>
  </r>
  <r>
    <x v="10"/>
    <x v="131"/>
    <x v="83"/>
    <x v="1"/>
    <x v="10"/>
    <x v="37"/>
    <x v="38"/>
    <x v="1"/>
    <x v="814"/>
    <x v="555"/>
    <x v="5"/>
    <x v="51"/>
    <x v="0"/>
    <x v="0"/>
    <x v="0"/>
    <x v="11"/>
  </r>
  <r>
    <x v="10"/>
    <x v="132"/>
    <x v="80"/>
    <x v="2"/>
    <x v="69"/>
    <x v="46"/>
    <x v="46"/>
    <x v="1"/>
    <x v="840"/>
    <x v="555"/>
    <x v="5"/>
    <x v="51"/>
    <x v="0"/>
    <x v="0"/>
    <x v="0"/>
    <x v="3"/>
  </r>
  <r>
    <x v="10"/>
    <x v="133"/>
    <x v="64"/>
    <x v="2"/>
    <x v="69"/>
    <x v="24"/>
    <x v="25"/>
    <x v="1"/>
    <x v="868"/>
    <x v="555"/>
    <x v="5"/>
    <x v="51"/>
    <x v="0"/>
    <x v="0"/>
    <x v="0"/>
    <x v="14"/>
  </r>
  <r>
    <x v="11"/>
    <x v="134"/>
    <x v="45"/>
    <x v="1"/>
    <x v="32"/>
    <x v="29"/>
    <x v="30"/>
    <x v="1"/>
    <x v="890"/>
    <x v="555"/>
    <x v="5"/>
    <x v="51"/>
    <x v="0"/>
    <x v="1"/>
    <x v="0"/>
    <x v="11"/>
  </r>
  <r>
    <x v="11"/>
    <x v="135"/>
    <x v="201"/>
    <x v="2"/>
    <x v="56"/>
    <x v="43"/>
    <x v="44"/>
    <x v="1"/>
    <x v="961"/>
    <x v="555"/>
    <x v="5"/>
    <x v="51"/>
    <x v="0"/>
    <x v="1"/>
    <x v="0"/>
    <x v="5"/>
  </r>
  <r>
    <x v="11"/>
    <x v="136"/>
    <x v="199"/>
    <x v="2"/>
    <x v="56"/>
    <x v="44"/>
    <x v="45"/>
    <x v="1"/>
    <x v="976"/>
    <x v="555"/>
    <x v="5"/>
    <x v="51"/>
    <x v="0"/>
    <x v="1"/>
    <x v="0"/>
    <x v="5"/>
  </r>
  <r>
    <x v="11"/>
    <x v="137"/>
    <x v="52"/>
    <x v="2"/>
    <x v="32"/>
    <x v="32"/>
    <x v="33"/>
    <x v="1"/>
    <x v="931"/>
    <x v="555"/>
    <x v="5"/>
    <x v="51"/>
    <x v="0"/>
    <x v="1"/>
    <x v="0"/>
    <x v="10"/>
  </r>
  <r>
    <x v="11"/>
    <x v="138"/>
    <x v="216"/>
    <x v="2"/>
    <x v="56"/>
    <x v="32"/>
    <x v="33"/>
    <x v="1"/>
    <x v="963"/>
    <x v="555"/>
    <x v="5"/>
    <x v="51"/>
    <x v="0"/>
    <x v="1"/>
    <x v="0"/>
    <x v="10"/>
  </r>
  <r>
    <x v="11"/>
    <x v="139"/>
    <x v="169"/>
    <x v="1"/>
    <x v="32"/>
    <x v="28"/>
    <x v="33"/>
    <x v="0"/>
    <x v="934"/>
    <x v="555"/>
    <x v="1"/>
    <x v="38"/>
    <x v="0"/>
    <x v="1"/>
    <x v="0"/>
    <x v="11"/>
  </r>
  <r>
    <x v="11"/>
    <x v="140"/>
    <x v="152"/>
    <x v="2"/>
    <x v="56"/>
    <x v="41"/>
    <x v="42"/>
    <x v="1"/>
    <x v="962"/>
    <x v="555"/>
    <x v="5"/>
    <x v="51"/>
    <x v="0"/>
    <x v="1"/>
    <x v="0"/>
    <x v="6"/>
  </r>
  <r>
    <x v="11"/>
    <x v="141"/>
    <x v="151"/>
    <x v="1"/>
    <x v="32"/>
    <x v="31"/>
    <x v="36"/>
    <x v="0"/>
    <x v="932"/>
    <x v="555"/>
    <x v="1"/>
    <x v="38"/>
    <x v="0"/>
    <x v="0"/>
    <x v="0"/>
    <x v="10"/>
  </r>
  <r>
    <x v="11"/>
    <x v="142"/>
    <x v="107"/>
    <x v="2"/>
    <x v="32"/>
    <x v="34"/>
    <x v="35"/>
    <x v="1"/>
    <x v="935"/>
    <x v="555"/>
    <x v="5"/>
    <x v="51"/>
    <x v="0"/>
    <x v="0"/>
    <x v="0"/>
    <x v="9"/>
  </r>
  <r>
    <x v="11"/>
    <x v="143"/>
    <x v="118"/>
    <x v="2"/>
    <x v="32"/>
    <x v="41"/>
    <x v="42"/>
    <x v="1"/>
    <x v="933"/>
    <x v="555"/>
    <x v="5"/>
    <x v="51"/>
    <x v="0"/>
    <x v="1"/>
    <x v="0"/>
    <x v="6"/>
  </r>
  <r>
    <x v="11"/>
    <x v="144"/>
    <x v="174"/>
    <x v="0"/>
    <x v="11"/>
    <x v="11"/>
    <x v="11"/>
    <x v="1"/>
    <x v="809"/>
    <x v="555"/>
    <x v="5"/>
    <x v="51"/>
    <x v="0"/>
    <x v="0"/>
    <x v="0"/>
    <x v="29"/>
  </r>
  <r>
    <x v="11"/>
    <x v="145"/>
    <x v="212"/>
    <x v="2"/>
    <x v="66"/>
    <x v="23"/>
    <x v="24"/>
    <x v="1"/>
    <x v="845"/>
    <x v="555"/>
    <x v="5"/>
    <x v="51"/>
    <x v="0"/>
    <x v="1"/>
    <x v="0"/>
    <x v="14"/>
  </r>
  <r>
    <x v="11"/>
    <x v="146"/>
    <x v="167"/>
    <x v="1"/>
    <x v="32"/>
    <x v="26"/>
    <x v="31"/>
    <x v="0"/>
    <x v="893"/>
    <x v="555"/>
    <x v="1"/>
    <x v="38"/>
    <x v="0"/>
    <x v="0"/>
    <x v="0"/>
    <x v="12"/>
  </r>
  <r>
    <x v="11"/>
    <x v="147"/>
    <x v="217"/>
    <x v="1"/>
    <x v="66"/>
    <x v="33"/>
    <x v="38"/>
    <x v="0"/>
    <x v="847"/>
    <x v="555"/>
    <x v="1"/>
    <x v="38"/>
    <x v="0"/>
    <x v="0"/>
    <x v="0"/>
    <x v="9"/>
  </r>
  <r>
    <x v="11"/>
    <x v="148"/>
    <x v="168"/>
    <x v="1"/>
    <x v="32"/>
    <x v="33"/>
    <x v="38"/>
    <x v="0"/>
    <x v="894"/>
    <x v="555"/>
    <x v="1"/>
    <x v="38"/>
    <x v="0"/>
    <x v="0"/>
    <x v="0"/>
    <x v="8"/>
  </r>
  <r>
    <x v="11"/>
    <x v="149"/>
    <x v="165"/>
    <x v="1"/>
    <x v="66"/>
    <x v="24"/>
    <x v="29"/>
    <x v="0"/>
    <x v="848"/>
    <x v="555"/>
    <x v="1"/>
    <x v="38"/>
    <x v="0"/>
    <x v="0"/>
    <x v="0"/>
    <x v="14"/>
  </r>
  <r>
    <x v="11"/>
    <x v="150"/>
    <x v="11"/>
    <x v="2"/>
    <x v="32"/>
    <x v="38"/>
    <x v="39"/>
    <x v="1"/>
    <x v="904"/>
    <x v="555"/>
    <x v="5"/>
    <x v="51"/>
    <x v="0"/>
    <x v="1"/>
    <x v="0"/>
    <x v="7"/>
  </r>
  <r>
    <x v="11"/>
    <x v="151"/>
    <x v="129"/>
    <x v="2"/>
    <x v="66"/>
    <x v="27"/>
    <x v="28"/>
    <x v="1"/>
    <x v="876"/>
    <x v="555"/>
    <x v="5"/>
    <x v="51"/>
    <x v="0"/>
    <x v="1"/>
    <x v="0"/>
    <x v="13"/>
  </r>
  <r>
    <x v="11"/>
    <x v="152"/>
    <x v="13"/>
    <x v="2"/>
    <x v="32"/>
    <x v="34"/>
    <x v="35"/>
    <x v="1"/>
    <x v="936"/>
    <x v="555"/>
    <x v="5"/>
    <x v="51"/>
    <x v="0"/>
    <x v="0"/>
    <x v="0"/>
    <x v="9"/>
  </r>
  <r>
    <x v="11"/>
    <x v="153"/>
    <x v="12"/>
    <x v="2"/>
    <x v="66"/>
    <x v="32"/>
    <x v="33"/>
    <x v="1"/>
    <x v="884"/>
    <x v="555"/>
    <x v="5"/>
    <x v="51"/>
    <x v="0"/>
    <x v="0"/>
    <x v="0"/>
    <x v="10"/>
  </r>
  <r>
    <x v="11"/>
    <x v="154"/>
    <x v="109"/>
    <x v="2"/>
    <x v="32"/>
    <x v="23"/>
    <x v="24"/>
    <x v="1"/>
    <x v="938"/>
    <x v="555"/>
    <x v="5"/>
    <x v="51"/>
    <x v="0"/>
    <x v="0"/>
    <x v="0"/>
    <x v="15"/>
  </r>
  <r>
    <x v="11"/>
    <x v="155"/>
    <x v="200"/>
    <x v="2"/>
    <x v="66"/>
    <x v="32"/>
    <x v="33"/>
    <x v="1"/>
    <x v="889"/>
    <x v="555"/>
    <x v="5"/>
    <x v="51"/>
    <x v="0"/>
    <x v="1"/>
    <x v="0"/>
    <x v="10"/>
  </r>
  <r>
    <x v="11"/>
    <x v="156"/>
    <x v="14"/>
    <x v="2"/>
    <x v="32"/>
    <x v="38"/>
    <x v="39"/>
    <x v="1"/>
    <x v="937"/>
    <x v="555"/>
    <x v="5"/>
    <x v="51"/>
    <x v="0"/>
    <x v="1"/>
    <x v="0"/>
    <x v="7"/>
  </r>
  <r>
    <x v="12"/>
    <x v="157"/>
    <x v="140"/>
    <x v="1"/>
    <x v="2"/>
    <x v="35"/>
    <x v="36"/>
    <x v="1"/>
    <x v="926"/>
    <x v="555"/>
    <x v="5"/>
    <x v="51"/>
    <x v="0"/>
    <x v="0"/>
    <x v="0"/>
    <x v="9"/>
  </r>
  <r>
    <x v="12"/>
    <x v="158"/>
    <x v="119"/>
    <x v="2"/>
    <x v="2"/>
    <x v="35"/>
    <x v="36"/>
    <x v="1"/>
    <x v="927"/>
    <x v="555"/>
    <x v="5"/>
    <x v="51"/>
    <x v="0"/>
    <x v="0"/>
    <x v="0"/>
    <x v="10"/>
  </r>
  <r>
    <x v="12"/>
    <x v="159"/>
    <x v="58"/>
    <x v="2"/>
    <x v="2"/>
    <x v="35"/>
    <x v="36"/>
    <x v="1"/>
    <x v="905"/>
    <x v="555"/>
    <x v="5"/>
    <x v="51"/>
    <x v="0"/>
    <x v="1"/>
    <x v="0"/>
    <x v="5"/>
  </r>
  <r>
    <x v="12"/>
    <x v="160"/>
    <x v="57"/>
    <x v="2"/>
    <x v="70"/>
    <x v="30"/>
    <x v="31"/>
    <x v="1"/>
    <x v="852"/>
    <x v="555"/>
    <x v="5"/>
    <x v="51"/>
    <x v="0"/>
    <x v="0"/>
    <x v="0"/>
    <x v="11"/>
  </r>
  <r>
    <x v="12"/>
    <x v="161"/>
    <x v="60"/>
    <x v="2"/>
    <x v="70"/>
    <x v="30"/>
    <x v="31"/>
    <x v="1"/>
    <x v="867"/>
    <x v="555"/>
    <x v="5"/>
    <x v="51"/>
    <x v="0"/>
    <x v="0"/>
    <x v="0"/>
    <x v="11"/>
  </r>
  <r>
    <x v="12"/>
    <x v="162"/>
    <x v="61"/>
    <x v="2"/>
    <x v="17"/>
    <x v="36"/>
    <x v="33"/>
    <x v="2"/>
    <x v="810"/>
    <x v="555"/>
    <x v="9"/>
    <x v="56"/>
    <x v="0"/>
    <x v="0"/>
    <x v="0"/>
    <x v="9"/>
  </r>
  <r>
    <x v="12"/>
    <x v="163"/>
    <x v="56"/>
    <x v="2"/>
    <x v="70"/>
    <x v="30"/>
    <x v="31"/>
    <x v="1"/>
    <x v="828"/>
    <x v="555"/>
    <x v="5"/>
    <x v="51"/>
    <x v="0"/>
    <x v="0"/>
    <x v="0"/>
    <x v="11"/>
  </r>
  <r>
    <x v="13"/>
    <x v="164"/>
    <x v="22"/>
    <x v="2"/>
    <x v="51"/>
    <x v="48"/>
    <x v="45"/>
    <x v="2"/>
    <x v="954"/>
    <x v="555"/>
    <x v="9"/>
    <x v="56"/>
    <x v="0"/>
    <x v="0"/>
    <x v="0"/>
    <x v="9"/>
  </r>
  <r>
    <x v="13"/>
    <x v="165"/>
    <x v="215"/>
    <x v="1"/>
    <x v="13"/>
    <x v="37"/>
    <x v="30"/>
    <x v="3"/>
    <x v="774"/>
    <x v="555"/>
    <x v="13"/>
    <x v="57"/>
    <x v="0"/>
    <x v="0"/>
    <x v="0"/>
    <x v="14"/>
  </r>
  <r>
    <x v="14"/>
    <x v="166"/>
    <x v="29"/>
    <x v="2"/>
    <x v="24"/>
    <x v="26"/>
    <x v="27"/>
    <x v="1"/>
    <x v="775"/>
    <x v="555"/>
    <x v="5"/>
    <x v="51"/>
    <x v="0"/>
    <x v="0"/>
    <x v="0"/>
    <x v="14"/>
  </r>
  <r>
    <x v="14"/>
    <x v="167"/>
    <x v="19"/>
    <x v="1"/>
    <x v="52"/>
    <x v="10"/>
    <x v="13"/>
    <x v="0"/>
    <x v="952"/>
    <x v="555"/>
    <x v="1"/>
    <x v="38"/>
    <x v="0"/>
    <x v="0"/>
    <x v="0"/>
    <x v="28"/>
  </r>
  <r>
    <x v="14"/>
    <x v="168"/>
    <x v="27"/>
    <x v="2"/>
    <x v="15"/>
    <x v="22"/>
    <x v="23"/>
    <x v="1"/>
    <x v="802"/>
    <x v="555"/>
    <x v="5"/>
    <x v="51"/>
    <x v="0"/>
    <x v="0"/>
    <x v="0"/>
    <x v="15"/>
  </r>
  <r>
    <x v="14"/>
    <x v="169"/>
    <x v="164"/>
    <x v="2"/>
    <x v="76"/>
    <x v="24"/>
    <x v="25"/>
    <x v="1"/>
    <x v="842"/>
    <x v="555"/>
    <x v="5"/>
    <x v="51"/>
    <x v="0"/>
    <x v="1"/>
    <x v="0"/>
    <x v="15"/>
  </r>
  <r>
    <x v="14"/>
    <x v="170"/>
    <x v="28"/>
    <x v="2"/>
    <x v="15"/>
    <x v="24"/>
    <x v="25"/>
    <x v="1"/>
    <x v="803"/>
    <x v="555"/>
    <x v="5"/>
    <x v="51"/>
    <x v="0"/>
    <x v="0"/>
    <x v="0"/>
    <x v="15"/>
  </r>
  <r>
    <x v="14"/>
    <x v="171"/>
    <x v="53"/>
    <x v="2"/>
    <x v="76"/>
    <x v="27"/>
    <x v="28"/>
    <x v="1"/>
    <x v="883"/>
    <x v="555"/>
    <x v="5"/>
    <x v="51"/>
    <x v="0"/>
    <x v="1"/>
    <x v="0"/>
    <x v="12"/>
  </r>
  <r>
    <x v="14"/>
    <x v="172"/>
    <x v="39"/>
    <x v="2"/>
    <x v="76"/>
    <x v="36"/>
    <x v="33"/>
    <x v="2"/>
    <x v="831"/>
    <x v="555"/>
    <x v="9"/>
    <x v="56"/>
    <x v="0"/>
    <x v="0"/>
    <x v="0"/>
    <x v="10"/>
  </r>
  <r>
    <x v="14"/>
    <x v="173"/>
    <x v="24"/>
    <x v="2"/>
    <x v="76"/>
    <x v="17"/>
    <x v="18"/>
    <x v="1"/>
    <x v="832"/>
    <x v="555"/>
    <x v="5"/>
    <x v="51"/>
    <x v="0"/>
    <x v="0"/>
    <x v="0"/>
    <x v="22"/>
  </r>
  <r>
    <x v="15"/>
    <x v="174"/>
    <x v="170"/>
    <x v="0"/>
    <x v="61"/>
    <x v="7"/>
    <x v="9"/>
    <x v="0"/>
    <x v="839"/>
    <x v="555"/>
    <x v="1"/>
    <x v="38"/>
    <x v="0"/>
    <x v="0"/>
    <x v="0"/>
    <x v="37"/>
  </r>
  <r>
    <x v="15"/>
    <x v="175"/>
    <x v="206"/>
    <x v="1"/>
    <x v="61"/>
    <x v="13"/>
    <x v="13"/>
    <x v="1"/>
    <x v="880"/>
    <x v="555"/>
    <x v="5"/>
    <x v="51"/>
    <x v="0"/>
    <x v="0"/>
    <x v="0"/>
    <x v="27"/>
  </r>
  <r>
    <x v="15"/>
    <x v="176"/>
    <x v="86"/>
    <x v="2"/>
    <x v="61"/>
    <x v="39"/>
    <x v="36"/>
    <x v="2"/>
    <x v="859"/>
    <x v="555"/>
    <x v="9"/>
    <x v="56"/>
    <x v="0"/>
    <x v="0"/>
    <x v="0"/>
    <x v="12"/>
  </r>
  <r>
    <x v="15"/>
    <x v="177"/>
    <x v="87"/>
    <x v="1"/>
    <x v="61"/>
    <x v="21"/>
    <x v="22"/>
    <x v="1"/>
    <x v="885"/>
    <x v="555"/>
    <x v="5"/>
    <x v="51"/>
    <x v="0"/>
    <x v="0"/>
    <x v="0"/>
    <x v="18"/>
  </r>
  <r>
    <x v="16"/>
    <x v="178"/>
    <x v="187"/>
    <x v="2"/>
    <x v="33"/>
    <x v="27"/>
    <x v="28"/>
    <x v="1"/>
    <x v="899"/>
    <x v="555"/>
    <x v="5"/>
    <x v="51"/>
    <x v="0"/>
    <x v="0"/>
    <x v="0"/>
    <x v="13"/>
  </r>
  <r>
    <x v="16"/>
    <x v="179"/>
    <x v="219"/>
    <x v="0"/>
    <x v="71"/>
    <x v="7"/>
    <x v="5"/>
    <x v="1"/>
    <x v="786"/>
    <x v="555"/>
    <x v="5"/>
    <x v="51"/>
    <x v="0"/>
    <x v="0"/>
    <x v="0"/>
    <x v="38"/>
  </r>
  <r>
    <x v="16"/>
    <x v="180"/>
    <x v="192"/>
    <x v="2"/>
    <x v="33"/>
    <x v="30"/>
    <x v="27"/>
    <x v="2"/>
    <x v="906"/>
    <x v="555"/>
    <x v="9"/>
    <x v="56"/>
    <x v="0"/>
    <x v="0"/>
    <x v="0"/>
    <x v="12"/>
  </r>
  <r>
    <x v="16"/>
    <x v="181"/>
    <x v="205"/>
    <x v="2"/>
    <x v="71"/>
    <x v="32"/>
    <x v="33"/>
    <x v="1"/>
    <x v="881"/>
    <x v="555"/>
    <x v="5"/>
    <x v="51"/>
    <x v="0"/>
    <x v="0"/>
    <x v="0"/>
    <x v="15"/>
  </r>
  <r>
    <x v="16"/>
    <x v="182"/>
    <x v="138"/>
    <x v="1"/>
    <x v="44"/>
    <x v="28"/>
    <x v="29"/>
    <x v="1"/>
    <x v="783"/>
    <x v="555"/>
    <x v="5"/>
    <x v="51"/>
    <x v="0"/>
    <x v="0"/>
    <x v="0"/>
    <x v="15"/>
  </r>
  <r>
    <x v="16"/>
    <x v="183"/>
    <x v="137"/>
    <x v="1"/>
    <x v="21"/>
    <x v="23"/>
    <x v="24"/>
    <x v="1"/>
    <x v="776"/>
    <x v="555"/>
    <x v="5"/>
    <x v="51"/>
    <x v="0"/>
    <x v="0"/>
    <x v="0"/>
    <x v="19"/>
  </r>
  <r>
    <x v="17"/>
    <x v="184"/>
    <x v="113"/>
    <x v="2"/>
    <x v="14"/>
    <x v="55"/>
    <x v="55"/>
    <x v="1"/>
    <x v="777"/>
    <x v="555"/>
    <x v="5"/>
    <x v="51"/>
    <x v="0"/>
    <x v="0"/>
    <x v="0"/>
    <x v="4"/>
  </r>
  <r>
    <x v="17"/>
    <x v="185"/>
    <x v="184"/>
    <x v="2"/>
    <x v="72"/>
    <x v="39"/>
    <x v="40"/>
    <x v="1"/>
    <x v="864"/>
    <x v="555"/>
    <x v="5"/>
    <x v="51"/>
    <x v="0"/>
    <x v="0"/>
    <x v="0"/>
    <x v="9"/>
  </r>
  <r>
    <x v="18"/>
    <x v="186"/>
    <x v="36"/>
    <x v="1"/>
    <x v="67"/>
    <x v="19"/>
    <x v="16"/>
    <x v="2"/>
    <x v="833"/>
    <x v="555"/>
    <x v="9"/>
    <x v="56"/>
    <x v="0"/>
    <x v="0"/>
    <x v="0"/>
    <x v="24"/>
  </r>
  <r>
    <x v="18"/>
    <x v="187"/>
    <x v="222"/>
    <x v="1"/>
    <x v="67"/>
    <x v="29"/>
    <x v="22"/>
    <x v="3"/>
    <x v="834"/>
    <x v="555"/>
    <x v="13"/>
    <x v="57"/>
    <x v="0"/>
    <x v="1"/>
    <x v="0"/>
    <x v="19"/>
  </r>
  <r>
    <x v="19"/>
    <x v="188"/>
    <x v="225"/>
    <x v="1"/>
    <x v="45"/>
    <x v="9"/>
    <x v="11"/>
    <x v="0"/>
    <x v="979"/>
    <x v="555"/>
    <x v="1"/>
    <x v="38"/>
    <x v="0"/>
    <x v="0"/>
    <x v="0"/>
    <x v="25"/>
  </r>
  <r>
    <x v="19"/>
    <x v="189"/>
    <x v="194"/>
    <x v="1"/>
    <x v="53"/>
    <x v="12"/>
    <x v="16"/>
    <x v="0"/>
    <x v="971"/>
    <x v="555"/>
    <x v="1"/>
    <x v="38"/>
    <x v="0"/>
    <x v="0"/>
    <x v="0"/>
    <x v="28"/>
  </r>
  <r>
    <x v="19"/>
    <x v="190"/>
    <x v="115"/>
    <x v="2"/>
    <x v="53"/>
    <x v="35"/>
    <x v="36"/>
    <x v="1"/>
    <x v="972"/>
    <x v="555"/>
    <x v="5"/>
    <x v="51"/>
    <x v="0"/>
    <x v="0"/>
    <x v="0"/>
    <x v="11"/>
  </r>
  <r>
    <x v="19"/>
    <x v="191"/>
    <x v="108"/>
    <x v="1"/>
    <x v="20"/>
    <x v="13"/>
    <x v="10"/>
    <x v="2"/>
    <x v="794"/>
    <x v="555"/>
    <x v="9"/>
    <x v="56"/>
    <x v="0"/>
    <x v="0"/>
    <x v="0"/>
    <x v="29"/>
  </r>
  <r>
    <x v="19"/>
    <x v="192"/>
    <x v="145"/>
    <x v="0"/>
    <x v="73"/>
    <x v="1"/>
    <x v="1"/>
    <x v="1"/>
    <x v="877"/>
    <x v="555"/>
    <x v="5"/>
    <x v="51"/>
    <x v="0"/>
    <x v="0"/>
    <x v="0"/>
    <x v="42"/>
  </r>
  <r>
    <x v="19"/>
    <x v="193"/>
    <x v="90"/>
    <x v="2"/>
    <x v="41"/>
    <x v="23"/>
    <x v="24"/>
    <x v="1"/>
    <x v="945"/>
    <x v="555"/>
    <x v="5"/>
    <x v="51"/>
    <x v="0"/>
    <x v="1"/>
    <x v="0"/>
    <x v="16"/>
  </r>
  <r>
    <x v="20"/>
    <x v="194"/>
    <x v="65"/>
    <x v="2"/>
    <x v="74"/>
    <x v="34"/>
    <x v="31"/>
    <x v="2"/>
    <x v="836"/>
    <x v="555"/>
    <x v="9"/>
    <x v="56"/>
    <x v="0"/>
    <x v="0"/>
    <x v="0"/>
    <x v="10"/>
  </r>
  <r>
    <x v="20"/>
    <x v="195"/>
    <x v="67"/>
    <x v="2"/>
    <x v="39"/>
    <x v="21"/>
    <x v="22"/>
    <x v="1"/>
    <x v="900"/>
    <x v="555"/>
    <x v="5"/>
    <x v="51"/>
    <x v="0"/>
    <x v="0"/>
    <x v="0"/>
    <x v="16"/>
  </r>
  <r>
    <x v="20"/>
    <x v="196"/>
    <x v="193"/>
    <x v="2"/>
    <x v="39"/>
    <x v="27"/>
    <x v="24"/>
    <x v="2"/>
    <x v="941"/>
    <x v="555"/>
    <x v="9"/>
    <x v="56"/>
    <x v="0"/>
    <x v="0"/>
    <x v="0"/>
    <x v="14"/>
  </r>
  <r>
    <x v="20"/>
    <x v="197"/>
    <x v="66"/>
    <x v="1"/>
    <x v="34"/>
    <x v="8"/>
    <x v="2"/>
    <x v="3"/>
    <x v="886"/>
    <x v="555"/>
    <x v="13"/>
    <x v="57"/>
    <x v="0"/>
    <x v="0"/>
    <x v="0"/>
    <x v="39"/>
  </r>
  <r>
    <x v="20"/>
    <x v="198"/>
    <x v="69"/>
    <x v="2"/>
    <x v="39"/>
    <x v="14"/>
    <x v="11"/>
    <x v="2"/>
    <x v="946"/>
    <x v="555"/>
    <x v="9"/>
    <x v="56"/>
    <x v="0"/>
    <x v="0"/>
    <x v="0"/>
    <x v="26"/>
  </r>
  <r>
    <x v="20"/>
    <x v="199"/>
    <x v="135"/>
    <x v="2"/>
    <x v="34"/>
    <x v="21"/>
    <x v="18"/>
    <x v="2"/>
    <x v="878"/>
    <x v="555"/>
    <x v="9"/>
    <x v="56"/>
    <x v="0"/>
    <x v="0"/>
    <x v="0"/>
    <x v="18"/>
  </r>
  <r>
    <x v="20"/>
    <x v="200"/>
    <x v="81"/>
    <x v="2"/>
    <x v="39"/>
    <x v="12"/>
    <x v="16"/>
    <x v="0"/>
    <x v="912"/>
    <x v="555"/>
    <x v="1"/>
    <x v="38"/>
    <x v="0"/>
    <x v="0"/>
    <x v="0"/>
    <x v="24"/>
  </r>
  <r>
    <x v="20"/>
    <x v="201"/>
    <x v="202"/>
    <x v="2"/>
    <x v="54"/>
    <x v="18"/>
    <x v="19"/>
    <x v="1"/>
    <x v="969"/>
    <x v="555"/>
    <x v="5"/>
    <x v="51"/>
    <x v="0"/>
    <x v="0"/>
    <x v="0"/>
    <x v="19"/>
  </r>
  <r>
    <x v="20"/>
    <x v="202"/>
    <x v="34"/>
    <x v="2"/>
    <x v="54"/>
    <x v="28"/>
    <x v="29"/>
    <x v="1"/>
    <x v="977"/>
    <x v="555"/>
    <x v="5"/>
    <x v="51"/>
    <x v="0"/>
    <x v="1"/>
    <x v="0"/>
    <x v="8"/>
  </r>
  <r>
    <x v="20"/>
    <x v="203"/>
    <x v="203"/>
    <x v="2"/>
    <x v="78"/>
    <x v="30"/>
    <x v="27"/>
    <x v="2"/>
    <x v="980"/>
    <x v="555"/>
    <x v="9"/>
    <x v="56"/>
    <x v="0"/>
    <x v="0"/>
    <x v="0"/>
    <x v="4"/>
  </r>
  <r>
    <x v="20"/>
    <x v="204"/>
    <x v="136"/>
    <x v="2"/>
    <x v="74"/>
    <x v="20"/>
    <x v="17"/>
    <x v="2"/>
    <x v="841"/>
    <x v="555"/>
    <x v="9"/>
    <x v="56"/>
    <x v="0"/>
    <x v="1"/>
    <x v="0"/>
    <x v="19"/>
  </r>
  <r>
    <x v="20"/>
    <x v="205"/>
    <x v="103"/>
    <x v="1"/>
    <x v="39"/>
    <x v="8"/>
    <x v="6"/>
    <x v="1"/>
    <x v="948"/>
    <x v="555"/>
    <x v="5"/>
    <x v="51"/>
    <x v="0"/>
    <x v="0"/>
    <x v="0"/>
    <x v="33"/>
  </r>
  <r>
    <x v="20"/>
    <x v="206"/>
    <x v="157"/>
    <x v="2"/>
    <x v="74"/>
    <x v="15"/>
    <x v="16"/>
    <x v="1"/>
    <x v="844"/>
    <x v="555"/>
    <x v="5"/>
    <x v="51"/>
    <x v="0"/>
    <x v="0"/>
    <x v="0"/>
    <x v="23"/>
  </r>
  <r>
    <x v="20"/>
    <x v="207"/>
    <x v="85"/>
    <x v="0"/>
    <x v="74"/>
    <x v="0"/>
    <x v="0"/>
    <x v="1"/>
    <x v="835"/>
    <x v="555"/>
    <x v="5"/>
    <x v="51"/>
    <x v="0"/>
    <x v="0"/>
    <x v="0"/>
    <x v="43"/>
  </r>
  <r>
    <x v="20"/>
    <x v="208"/>
    <x v="117"/>
    <x v="2"/>
    <x v="78"/>
    <x v="12"/>
    <x v="12"/>
    <x v="1"/>
    <x v="870"/>
    <x v="555"/>
    <x v="5"/>
    <x v="51"/>
    <x v="0"/>
    <x v="0"/>
    <x v="0"/>
    <x v="25"/>
  </r>
  <r>
    <x v="20"/>
    <x v="209"/>
    <x v="144"/>
    <x v="0"/>
    <x v="22"/>
    <x v="2"/>
    <x v="2"/>
    <x v="1"/>
    <x v="813"/>
    <x v="555"/>
    <x v="5"/>
    <x v="51"/>
    <x v="0"/>
    <x v="0"/>
    <x v="0"/>
    <x v="40"/>
  </r>
  <r>
    <x v="20"/>
    <x v="210"/>
    <x v="38"/>
    <x v="1"/>
    <x v="23"/>
    <x v="33"/>
    <x v="30"/>
    <x v="2"/>
    <x v="778"/>
    <x v="555"/>
    <x v="9"/>
    <x v="56"/>
    <x v="0"/>
    <x v="1"/>
    <x v="0"/>
    <x v="12"/>
  </r>
  <r>
    <x v="20"/>
    <x v="211"/>
    <x v="37"/>
    <x v="1"/>
    <x v="23"/>
    <x v="18"/>
    <x v="19"/>
    <x v="1"/>
    <x v="779"/>
    <x v="555"/>
    <x v="5"/>
    <x v="51"/>
    <x v="0"/>
    <x v="1"/>
    <x v="0"/>
    <x v="20"/>
  </r>
  <r>
    <x v="21"/>
    <x v="212"/>
    <x v="172"/>
    <x v="0"/>
    <x v="75"/>
    <x v="8"/>
    <x v="10"/>
    <x v="0"/>
    <x v="854"/>
    <x v="555"/>
    <x v="1"/>
    <x v="38"/>
    <x v="0"/>
    <x v="0"/>
    <x v="0"/>
    <x v="36"/>
  </r>
  <r>
    <x v="21"/>
    <x v="213"/>
    <x v="191"/>
    <x v="2"/>
    <x v="35"/>
    <x v="39"/>
    <x v="40"/>
    <x v="1"/>
    <x v="908"/>
    <x v="555"/>
    <x v="5"/>
    <x v="51"/>
    <x v="0"/>
    <x v="0"/>
    <x v="0"/>
    <x v="9"/>
  </r>
  <r>
    <x v="21"/>
    <x v="214"/>
    <x v="150"/>
    <x v="1"/>
    <x v="75"/>
    <x v="25"/>
    <x v="26"/>
    <x v="1"/>
    <x v="872"/>
    <x v="555"/>
    <x v="5"/>
    <x v="51"/>
    <x v="0"/>
    <x v="0"/>
    <x v="0"/>
    <x v="16"/>
  </r>
  <r>
    <x v="21"/>
    <x v="215"/>
    <x v="153"/>
    <x v="1"/>
    <x v="75"/>
    <x v="21"/>
    <x v="22"/>
    <x v="1"/>
    <x v="879"/>
    <x v="555"/>
    <x v="5"/>
    <x v="51"/>
    <x v="0"/>
    <x v="0"/>
    <x v="0"/>
    <x v="31"/>
  </r>
  <r>
    <x v="21"/>
    <x v="216"/>
    <x v="154"/>
    <x v="1"/>
    <x v="75"/>
    <x v="25"/>
    <x v="26"/>
    <x v="1"/>
    <x v="882"/>
    <x v="555"/>
    <x v="5"/>
    <x v="51"/>
    <x v="0"/>
    <x v="0"/>
    <x v="0"/>
    <x v="17"/>
  </r>
  <r>
    <x v="21"/>
    <x v="217"/>
    <x v="42"/>
    <x v="1"/>
    <x v="35"/>
    <x v="11"/>
    <x v="11"/>
    <x v="1"/>
    <x v="811"/>
    <x v="555"/>
    <x v="5"/>
    <x v="51"/>
    <x v="0"/>
    <x v="0"/>
    <x v="0"/>
    <x v="30"/>
  </r>
  <r>
    <x v="21"/>
    <x v="218"/>
    <x v="44"/>
    <x v="1"/>
    <x v="55"/>
    <x v="5"/>
    <x v="7"/>
    <x v="0"/>
    <x v="974"/>
    <x v="555"/>
    <x v="1"/>
    <x v="38"/>
    <x v="0"/>
    <x v="0"/>
    <x v="0"/>
    <x v="35"/>
  </r>
  <r>
    <x v="21"/>
    <x v="219"/>
    <x v="43"/>
    <x v="1"/>
    <x v="35"/>
    <x v="13"/>
    <x v="13"/>
    <x v="1"/>
    <x v="812"/>
    <x v="555"/>
    <x v="5"/>
    <x v="51"/>
    <x v="0"/>
    <x v="0"/>
    <x v="0"/>
    <x v="29"/>
  </r>
  <r>
    <x v="21"/>
    <x v="220"/>
    <x v="171"/>
    <x v="0"/>
    <x v="75"/>
    <x v="8"/>
    <x v="10"/>
    <x v="0"/>
    <x v="853"/>
    <x v="555"/>
    <x v="1"/>
    <x v="38"/>
    <x v="0"/>
    <x v="0"/>
    <x v="0"/>
    <x v="39"/>
  </r>
  <r>
    <x v="21"/>
    <x v="221"/>
    <x v="147"/>
    <x v="1"/>
    <x v="75"/>
    <x v="36"/>
    <x v="41"/>
    <x v="0"/>
    <x v="855"/>
    <x v="555"/>
    <x v="1"/>
    <x v="38"/>
    <x v="0"/>
    <x v="0"/>
    <x v="0"/>
    <x v="20"/>
  </r>
  <r>
    <x v="21"/>
    <x v="222"/>
    <x v="149"/>
    <x v="1"/>
    <x v="75"/>
    <x v="29"/>
    <x v="34"/>
    <x v="0"/>
    <x v="860"/>
    <x v="555"/>
    <x v="1"/>
    <x v="38"/>
    <x v="0"/>
    <x v="0"/>
    <x v="0"/>
    <x v="21"/>
  </r>
  <r>
    <x v="21"/>
    <x v="223"/>
    <x v="84"/>
    <x v="1"/>
    <x v="75"/>
    <x v="27"/>
    <x v="32"/>
    <x v="0"/>
    <x v="861"/>
    <x v="555"/>
    <x v="1"/>
    <x v="38"/>
    <x v="0"/>
    <x v="0"/>
    <x v="0"/>
    <x v="22"/>
  </r>
  <r>
    <x v="21"/>
    <x v="224"/>
    <x v="190"/>
    <x v="1"/>
    <x v="75"/>
    <x v="23"/>
    <x v="28"/>
    <x v="0"/>
    <x v="862"/>
    <x v="555"/>
    <x v="1"/>
    <x v="38"/>
    <x v="0"/>
    <x v="0"/>
    <x v="0"/>
    <x v="28"/>
  </r>
  <r>
    <x v="21"/>
    <x v="225"/>
    <x v="30"/>
    <x v="1"/>
    <x v="79"/>
    <x v="45"/>
    <x v="42"/>
    <x v="2"/>
    <x v="981"/>
    <x v="555"/>
    <x v="9"/>
    <x v="56"/>
    <x v="0"/>
    <x v="0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1111" firstHeaderRow="2" firstDataRow="2" firstDataCol="14"/>
  <pivotFields count="16"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axis="axisRow" compact="0" showAll="0" defaultSubtotal="0" outline="0">
      <items count="2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</items>
    </pivotField>
    <pivotField axis="axisRow" compact="0" showAll="0" defaultSubtotal="0" outline="0">
      <items count="2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</items>
    </pivotField>
    <pivotField compact="0" showAll="0" outline="0"/>
    <pivotField axis="axisRow" compact="0" showAll="0" defaultSubtotal="0" outline="0">
      <items count="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</items>
    </pivotField>
    <pivotField axis="axisRow" compact="0" showAll="0" defaultSubtota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</items>
    </pivotField>
    <pivotField axis="axisRow" compact="0" showAll="0" defaultSubtota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</items>
    </pivotField>
    <pivotField compact="0" showAll="0" outline="0"/>
    <pivotField axis="axisRow" compact="0" showAll="0" defaultSubtotal="0" outline="0">
      <items count="9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</items>
    </pivotField>
    <pivotField axis="axisRow" compact="0" showAll="0" defaultSubtotal="0" outline="0">
      <items count="7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  <pivotField axis="axisRow" compact="0" showAll="0" defaultSubtotal="0" outline="0">
      <items count="1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</pivotFields>
  <rowFields count="14">
    <field x="0"/>
    <field x="1"/>
    <field x="2"/>
    <field x="13"/>
    <field x="4"/>
    <field x="5"/>
    <field x="6"/>
    <field x="15"/>
    <field x="8"/>
    <field x="9"/>
    <field x="10"/>
    <field x="11"/>
    <field x="12"/>
    <field x="14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111"/>
  <sheetViews>
    <sheetView showFormulas="false" showGridLines="true" showRowColHeaders="true" showZeros="true" rightToLeft="false" tabSelected="false" showOutlineSymbols="true" defaultGridColor="true" view="normal" topLeftCell="A1067" colorId="64" zoomScale="100" zoomScaleNormal="100" zoomScalePageLayoutView="100" workbookViewId="0">
      <selection pane="topLeft" activeCell="A4" activeCellId="0" sqref="A4:IV1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.56"/>
    <col collapsed="false" customWidth="true" hidden="false" outlineLevel="0" max="3" min="3" style="3" width="30.7"/>
    <col collapsed="false" customWidth="true" hidden="false" outlineLevel="0" max="4" min="4" style="4" width="10.85"/>
    <col collapsed="false" customWidth="true" hidden="false" outlineLevel="0" max="5" min="5" style="4" width="8.99"/>
    <col collapsed="false" customWidth="true" hidden="false" outlineLevel="0" max="6" min="6" style="4" width="7.99"/>
    <col collapsed="false" customWidth="true" hidden="false" outlineLevel="0" max="7" min="7" style="5" width="6.7"/>
    <col collapsed="false" customWidth="true" hidden="false" outlineLevel="0" max="8" min="8" style="1" width="8.28"/>
    <col collapsed="false" customWidth="true" hidden="false" outlineLevel="0" max="9" min="9" style="4" width="9.99"/>
    <col collapsed="false" customWidth="true" hidden="false" outlineLevel="0" max="10" min="10" style="2" width="32.85"/>
    <col collapsed="false" customWidth="true" hidden="false" outlineLevel="0" max="11" min="11" style="2" width="10.13"/>
    <col collapsed="false" customWidth="true" hidden="false" outlineLevel="0" max="12" min="12" style="2" width="11.56"/>
    <col collapsed="false" customWidth="true" hidden="false" outlineLevel="0" max="13" min="13" style="2" width="9.28"/>
    <col collapsed="false" customWidth="true" hidden="false" outlineLevel="0" max="14" min="14" style="2" width="10.85"/>
    <col collapsed="false" customWidth="false" hidden="false" outlineLevel="0" max="257" min="15" style="2" width="11.42"/>
  </cols>
  <sheetData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9"/>
      <c r="Q3" s="9"/>
      <c r="R3" s="9"/>
      <c r="S3" s="9"/>
      <c r="T3" s="10"/>
    </row>
    <row r="4" s="16" customFormat="true" ht="60" hidden="false" customHeight="false" outlineLevel="0" collapsed="false">
      <c r="A4" s="11" t="s">
        <v>0</v>
      </c>
      <c r="B4" s="11" t="s">
        <v>1</v>
      </c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2" t="s">
        <v>10</v>
      </c>
      <c r="L4" s="11" t="s">
        <v>11</v>
      </c>
      <c r="M4" s="11" t="s">
        <v>12</v>
      </c>
      <c r="N4" s="11" t="s">
        <v>13</v>
      </c>
      <c r="O4" s="13"/>
      <c r="P4" s="14"/>
      <c r="Q4" s="14"/>
      <c r="R4" s="14"/>
      <c r="S4" s="14"/>
      <c r="T4" s="15"/>
    </row>
    <row r="5" customFormat="false" ht="45" hidden="false" customHeight="false" outlineLevel="0" collapsed="false">
      <c r="A5" s="6" t="s">
        <v>14</v>
      </c>
      <c r="B5" s="8" t="s">
        <v>15</v>
      </c>
      <c r="C5" s="17" t="s">
        <v>16</v>
      </c>
      <c r="D5" s="8" t="s">
        <v>17</v>
      </c>
      <c r="E5" s="8" t="s">
        <v>18</v>
      </c>
      <c r="F5" s="8" t="n">
        <v>630</v>
      </c>
      <c r="G5" s="8" t="n">
        <v>550</v>
      </c>
      <c r="H5" s="17" t="n">
        <v>345</v>
      </c>
      <c r="I5" s="6" t="s">
        <v>19</v>
      </c>
      <c r="J5" s="17" t="s">
        <v>20</v>
      </c>
      <c r="K5" s="8" t="n">
        <v>240</v>
      </c>
      <c r="L5" s="8" t="n">
        <v>0</v>
      </c>
      <c r="M5" s="17" t="n">
        <v>240</v>
      </c>
      <c r="N5" s="17" t="n">
        <v>7</v>
      </c>
      <c r="O5" s="8"/>
      <c r="P5" s="9"/>
      <c r="Q5" s="9"/>
      <c r="R5" s="9"/>
      <c r="S5" s="9"/>
      <c r="T5" s="10"/>
    </row>
    <row r="6" customFormat="false" ht="15" hidden="false" customHeight="false" outlineLevel="0" collapsed="false">
      <c r="A6" s="18"/>
      <c r="B6" s="13"/>
      <c r="C6" s="19"/>
      <c r="D6" s="13"/>
      <c r="E6" s="13"/>
      <c r="F6" s="13"/>
      <c r="G6" s="13"/>
      <c r="H6" s="19"/>
      <c r="I6" s="6" t="s">
        <v>21</v>
      </c>
      <c r="J6" s="17" t="s">
        <v>22</v>
      </c>
      <c r="K6" s="8" t="n">
        <v>120</v>
      </c>
      <c r="L6" s="8" t="n">
        <v>0</v>
      </c>
      <c r="M6" s="17" t="n">
        <v>120</v>
      </c>
      <c r="N6" s="17" t="n">
        <v>7</v>
      </c>
      <c r="O6" s="13"/>
      <c r="P6" s="14"/>
      <c r="Q6" s="14"/>
      <c r="R6" s="14"/>
      <c r="S6" s="14"/>
      <c r="T6" s="15"/>
    </row>
    <row r="7" customFormat="false" ht="15" hidden="false" customHeight="false" outlineLevel="0" collapsed="false">
      <c r="A7" s="18"/>
      <c r="B7" s="13"/>
      <c r="C7" s="19"/>
      <c r="D7" s="13"/>
      <c r="E7" s="13"/>
      <c r="F7" s="13"/>
      <c r="G7" s="13"/>
      <c r="H7" s="19"/>
      <c r="I7" s="6" t="s">
        <v>23</v>
      </c>
      <c r="J7" s="17" t="s">
        <v>24</v>
      </c>
      <c r="K7" s="8" t="n">
        <v>190</v>
      </c>
      <c r="L7" s="8" t="n">
        <v>0</v>
      </c>
      <c r="M7" s="17" t="n">
        <v>190</v>
      </c>
      <c r="N7" s="17" t="n">
        <v>7</v>
      </c>
      <c r="O7" s="13"/>
      <c r="P7" s="14"/>
      <c r="Q7" s="14"/>
      <c r="R7" s="14"/>
      <c r="S7" s="14"/>
      <c r="T7" s="15"/>
    </row>
    <row r="8" customFormat="false" ht="15" hidden="false" customHeight="false" outlineLevel="0" collapsed="false">
      <c r="A8" s="18"/>
      <c r="B8" s="13"/>
      <c r="C8" s="19"/>
      <c r="D8" s="13"/>
      <c r="E8" s="13"/>
      <c r="F8" s="13"/>
      <c r="G8" s="13"/>
      <c r="H8" s="19"/>
      <c r="I8" s="6" t="s">
        <v>25</v>
      </c>
      <c r="J8" s="17" t="s">
        <v>26</v>
      </c>
      <c r="K8" s="8" t="n">
        <v>80</v>
      </c>
      <c r="L8" s="8" t="n">
        <v>80</v>
      </c>
      <c r="M8" s="17" t="n">
        <v>0</v>
      </c>
      <c r="N8" s="17" t="n">
        <v>2</v>
      </c>
      <c r="O8" s="13"/>
      <c r="P8" s="14"/>
      <c r="Q8" s="14"/>
      <c r="R8" s="14"/>
      <c r="S8" s="14"/>
      <c r="T8" s="15"/>
    </row>
    <row r="9" customFormat="false" ht="45" hidden="false" customHeight="false" outlineLevel="0" collapsed="false">
      <c r="A9" s="18"/>
      <c r="B9" s="8" t="s">
        <v>27</v>
      </c>
      <c r="C9" s="17" t="s">
        <v>28</v>
      </c>
      <c r="D9" s="8" t="s">
        <v>29</v>
      </c>
      <c r="E9" s="8" t="s">
        <v>30</v>
      </c>
      <c r="F9" s="8" t="n">
        <v>740</v>
      </c>
      <c r="G9" s="8" t="n">
        <v>700</v>
      </c>
      <c r="H9" s="17" t="n">
        <v>285</v>
      </c>
      <c r="I9" s="6" t="n">
        <v>1783</v>
      </c>
      <c r="J9" s="17" t="s">
        <v>31</v>
      </c>
      <c r="K9" s="8" t="n">
        <v>90</v>
      </c>
      <c r="L9" s="8" t="n">
        <v>0</v>
      </c>
      <c r="M9" s="17" t="n">
        <v>90</v>
      </c>
      <c r="N9" s="17" t="n">
        <v>7</v>
      </c>
      <c r="O9" s="13"/>
      <c r="P9" s="14"/>
      <c r="Q9" s="14"/>
      <c r="R9" s="14"/>
      <c r="S9" s="14"/>
      <c r="T9" s="15"/>
    </row>
    <row r="10" customFormat="false" ht="30" hidden="false" customHeight="false" outlineLevel="0" collapsed="false">
      <c r="A10" s="18"/>
      <c r="B10" s="13"/>
      <c r="C10" s="19"/>
      <c r="D10" s="13"/>
      <c r="E10" s="13"/>
      <c r="F10" s="13"/>
      <c r="G10" s="13"/>
      <c r="H10" s="19"/>
      <c r="I10" s="6" t="n">
        <v>1784</v>
      </c>
      <c r="J10" s="17" t="s">
        <v>32</v>
      </c>
      <c r="K10" s="8" t="n">
        <v>120</v>
      </c>
      <c r="L10" s="8" t="n">
        <v>0</v>
      </c>
      <c r="M10" s="17" t="n">
        <v>120</v>
      </c>
      <c r="N10" s="17" t="n">
        <v>7</v>
      </c>
      <c r="O10" s="13"/>
      <c r="P10" s="14"/>
      <c r="Q10" s="14"/>
      <c r="R10" s="14"/>
      <c r="S10" s="14"/>
      <c r="T10" s="15"/>
    </row>
    <row r="11" customFormat="false" ht="45" hidden="false" customHeight="false" outlineLevel="0" collapsed="false">
      <c r="A11" s="18"/>
      <c r="B11" s="13"/>
      <c r="C11" s="19"/>
      <c r="D11" s="13"/>
      <c r="E11" s="13"/>
      <c r="F11" s="13"/>
      <c r="G11" s="13"/>
      <c r="H11" s="19"/>
      <c r="I11" s="6" t="n">
        <v>1785</v>
      </c>
      <c r="J11" s="17" t="s">
        <v>33</v>
      </c>
      <c r="K11" s="8" t="n">
        <v>60</v>
      </c>
      <c r="L11" s="8" t="n">
        <v>0</v>
      </c>
      <c r="M11" s="17" t="n">
        <v>60</v>
      </c>
      <c r="N11" s="17" t="n">
        <v>7</v>
      </c>
      <c r="O11" s="13"/>
      <c r="P11" s="14"/>
      <c r="Q11" s="14"/>
      <c r="R11" s="14"/>
      <c r="S11" s="14"/>
      <c r="T11" s="15"/>
    </row>
    <row r="12" customFormat="false" ht="45" hidden="false" customHeight="false" outlineLevel="0" collapsed="false">
      <c r="A12" s="18"/>
      <c r="B12" s="13"/>
      <c r="C12" s="19"/>
      <c r="D12" s="13"/>
      <c r="E12" s="13"/>
      <c r="F12" s="13"/>
      <c r="G12" s="13"/>
      <c r="H12" s="19"/>
      <c r="I12" s="6" t="n">
        <v>1786</v>
      </c>
      <c r="J12" s="17" t="s">
        <v>34</v>
      </c>
      <c r="K12" s="8" t="n">
        <v>180</v>
      </c>
      <c r="L12" s="8" t="n">
        <v>0</v>
      </c>
      <c r="M12" s="17" t="n">
        <v>180</v>
      </c>
      <c r="N12" s="17" t="n">
        <v>7</v>
      </c>
      <c r="O12" s="13"/>
      <c r="P12" s="14"/>
      <c r="Q12" s="14"/>
      <c r="R12" s="14"/>
      <c r="S12" s="14"/>
      <c r="T12" s="15"/>
    </row>
    <row r="13" customFormat="false" ht="45" hidden="false" customHeight="false" outlineLevel="0" collapsed="false">
      <c r="A13" s="18"/>
      <c r="B13" s="13"/>
      <c r="C13" s="19"/>
      <c r="D13" s="13"/>
      <c r="E13" s="13"/>
      <c r="F13" s="13"/>
      <c r="G13" s="13"/>
      <c r="H13" s="19"/>
      <c r="I13" s="6" t="n">
        <v>1787</v>
      </c>
      <c r="J13" s="17" t="s">
        <v>35</v>
      </c>
      <c r="K13" s="8" t="n">
        <v>60</v>
      </c>
      <c r="L13" s="8" t="n">
        <v>0</v>
      </c>
      <c r="M13" s="17" t="n">
        <v>60</v>
      </c>
      <c r="N13" s="17" t="n">
        <v>7</v>
      </c>
      <c r="O13" s="13"/>
      <c r="P13" s="14"/>
      <c r="Q13" s="14"/>
      <c r="R13" s="14"/>
      <c r="S13" s="14"/>
      <c r="T13" s="15"/>
    </row>
    <row r="14" customFormat="false" ht="15" hidden="false" customHeight="false" outlineLevel="0" collapsed="false">
      <c r="A14" s="18"/>
      <c r="B14" s="13"/>
      <c r="C14" s="19"/>
      <c r="D14" s="13"/>
      <c r="E14" s="13"/>
      <c r="F14" s="13"/>
      <c r="G14" s="13"/>
      <c r="H14" s="19"/>
      <c r="I14" s="6" t="s">
        <v>23</v>
      </c>
      <c r="J14" s="17" t="s">
        <v>24</v>
      </c>
      <c r="K14" s="8" t="n">
        <v>190</v>
      </c>
      <c r="L14" s="8" t="n">
        <v>0</v>
      </c>
      <c r="M14" s="17" t="n">
        <v>190</v>
      </c>
      <c r="N14" s="17" t="n">
        <v>7</v>
      </c>
      <c r="O14" s="13"/>
      <c r="P14" s="14"/>
      <c r="Q14" s="14"/>
      <c r="R14" s="14"/>
      <c r="S14" s="14"/>
      <c r="T14" s="15"/>
    </row>
    <row r="15" customFormat="false" ht="15" hidden="false" customHeight="false" outlineLevel="0" collapsed="false">
      <c r="A15" s="18"/>
      <c r="B15" s="13"/>
      <c r="C15" s="19"/>
      <c r="D15" s="13"/>
      <c r="E15" s="13"/>
      <c r="F15" s="13"/>
      <c r="G15" s="13"/>
      <c r="H15" s="19"/>
      <c r="I15" s="6" t="s">
        <v>36</v>
      </c>
      <c r="J15" s="17" t="s">
        <v>26</v>
      </c>
      <c r="K15" s="8" t="n">
        <v>40</v>
      </c>
      <c r="L15" s="8" t="n">
        <v>40</v>
      </c>
      <c r="M15" s="17" t="n">
        <v>0</v>
      </c>
      <c r="N15" s="17" t="n">
        <v>2</v>
      </c>
      <c r="O15" s="13"/>
      <c r="P15" s="14"/>
      <c r="Q15" s="14"/>
      <c r="R15" s="14"/>
      <c r="S15" s="14"/>
      <c r="T15" s="15"/>
    </row>
    <row r="16" customFormat="false" ht="30" hidden="false" customHeight="false" outlineLevel="0" collapsed="false">
      <c r="A16" s="18"/>
      <c r="B16" s="8" t="s">
        <v>37</v>
      </c>
      <c r="C16" s="17" t="s">
        <v>38</v>
      </c>
      <c r="D16" s="8" t="s">
        <v>17</v>
      </c>
      <c r="E16" s="8" t="s">
        <v>18</v>
      </c>
      <c r="F16" s="8" t="n">
        <v>790</v>
      </c>
      <c r="G16" s="8" t="n">
        <v>670</v>
      </c>
      <c r="H16" s="17" t="n">
        <v>285</v>
      </c>
      <c r="I16" s="6" t="s">
        <v>23</v>
      </c>
      <c r="J16" s="17" t="s">
        <v>24</v>
      </c>
      <c r="K16" s="8" t="n">
        <v>190</v>
      </c>
      <c r="L16" s="8" t="n">
        <v>0</v>
      </c>
      <c r="M16" s="17" t="n">
        <v>190</v>
      </c>
      <c r="N16" s="17" t="n">
        <v>7</v>
      </c>
      <c r="O16" s="13"/>
      <c r="P16" s="14"/>
      <c r="Q16" s="14"/>
      <c r="R16" s="14"/>
      <c r="S16" s="14"/>
      <c r="T16" s="15"/>
    </row>
    <row r="17" customFormat="false" ht="30" hidden="false" customHeight="false" outlineLevel="0" collapsed="false">
      <c r="A17" s="18"/>
      <c r="B17" s="13"/>
      <c r="C17" s="19"/>
      <c r="D17" s="13"/>
      <c r="E17" s="13"/>
      <c r="F17" s="13"/>
      <c r="G17" s="13"/>
      <c r="H17" s="19"/>
      <c r="I17" s="6" t="s">
        <v>39</v>
      </c>
      <c r="J17" s="17" t="s">
        <v>40</v>
      </c>
      <c r="K17" s="8" t="n">
        <v>210</v>
      </c>
      <c r="L17" s="8" t="n">
        <v>0</v>
      </c>
      <c r="M17" s="17" t="n">
        <v>210</v>
      </c>
      <c r="N17" s="17" t="n">
        <v>7</v>
      </c>
      <c r="O17" s="13"/>
      <c r="P17" s="14"/>
      <c r="Q17" s="14"/>
      <c r="R17" s="14"/>
      <c r="S17" s="14"/>
      <c r="T17" s="15"/>
    </row>
    <row r="18" customFormat="false" ht="15" hidden="false" customHeight="false" outlineLevel="0" collapsed="false">
      <c r="A18" s="18"/>
      <c r="B18" s="13"/>
      <c r="C18" s="19"/>
      <c r="D18" s="13"/>
      <c r="E18" s="13"/>
      <c r="F18" s="13"/>
      <c r="G18" s="13"/>
      <c r="H18" s="19"/>
      <c r="I18" s="6" t="s">
        <v>41</v>
      </c>
      <c r="J18" s="17" t="s">
        <v>42</v>
      </c>
      <c r="K18" s="8" t="n">
        <v>150</v>
      </c>
      <c r="L18" s="8" t="n">
        <v>0</v>
      </c>
      <c r="M18" s="17" t="n">
        <v>150</v>
      </c>
      <c r="N18" s="17" t="n">
        <v>7</v>
      </c>
      <c r="O18" s="13"/>
      <c r="P18" s="14"/>
      <c r="Q18" s="14"/>
      <c r="R18" s="14"/>
      <c r="S18" s="14"/>
      <c r="T18" s="15"/>
    </row>
    <row r="19" customFormat="false" ht="30" hidden="false" customHeight="false" outlineLevel="0" collapsed="false">
      <c r="A19" s="18"/>
      <c r="B19" s="13"/>
      <c r="C19" s="19"/>
      <c r="D19" s="13"/>
      <c r="E19" s="13"/>
      <c r="F19" s="13"/>
      <c r="G19" s="13"/>
      <c r="H19" s="19"/>
      <c r="I19" s="6" t="s">
        <v>43</v>
      </c>
      <c r="J19" s="17" t="s">
        <v>44</v>
      </c>
      <c r="K19" s="8" t="n">
        <v>120</v>
      </c>
      <c r="L19" s="8" t="n">
        <v>0</v>
      </c>
      <c r="M19" s="17" t="n">
        <v>120</v>
      </c>
      <c r="N19" s="17" t="n">
        <v>7</v>
      </c>
      <c r="O19" s="13"/>
      <c r="P19" s="14"/>
      <c r="Q19" s="14"/>
      <c r="R19" s="14"/>
      <c r="S19" s="14"/>
      <c r="T19" s="15"/>
    </row>
    <row r="20" customFormat="false" ht="15" hidden="false" customHeight="false" outlineLevel="0" collapsed="false">
      <c r="A20" s="18"/>
      <c r="B20" s="13"/>
      <c r="C20" s="19"/>
      <c r="D20" s="13"/>
      <c r="E20" s="13"/>
      <c r="F20" s="13"/>
      <c r="G20" s="13"/>
      <c r="H20" s="19"/>
      <c r="I20" s="6" t="s">
        <v>45</v>
      </c>
      <c r="J20" s="17" t="s">
        <v>26</v>
      </c>
      <c r="K20" s="8" t="n">
        <v>120</v>
      </c>
      <c r="L20" s="8" t="n">
        <v>120</v>
      </c>
      <c r="M20" s="17" t="n">
        <v>0</v>
      </c>
      <c r="N20" s="17" t="n">
        <v>2</v>
      </c>
      <c r="O20" s="13"/>
      <c r="P20" s="14"/>
      <c r="Q20" s="14"/>
      <c r="R20" s="14"/>
      <c r="S20" s="14"/>
      <c r="T20" s="15"/>
    </row>
    <row r="21" customFormat="false" ht="45" hidden="false" customHeight="false" outlineLevel="0" collapsed="false">
      <c r="A21" s="18"/>
      <c r="B21" s="8" t="s">
        <v>46</v>
      </c>
      <c r="C21" s="17" t="s">
        <v>47</v>
      </c>
      <c r="D21" s="8" t="s">
        <v>17</v>
      </c>
      <c r="E21" s="8" t="s">
        <v>30</v>
      </c>
      <c r="F21" s="8" t="n">
        <v>520</v>
      </c>
      <c r="G21" s="8" t="n">
        <v>480</v>
      </c>
      <c r="H21" s="17" t="n">
        <v>405</v>
      </c>
      <c r="I21" s="6" t="n">
        <v>1788</v>
      </c>
      <c r="J21" s="17" t="s">
        <v>48</v>
      </c>
      <c r="K21" s="8" t="n">
        <v>120</v>
      </c>
      <c r="L21" s="8" t="n">
        <v>0</v>
      </c>
      <c r="M21" s="17" t="n">
        <v>120</v>
      </c>
      <c r="N21" s="17" t="n">
        <v>7</v>
      </c>
      <c r="O21" s="13"/>
      <c r="P21" s="14"/>
      <c r="Q21" s="14"/>
      <c r="R21" s="14"/>
      <c r="S21" s="14"/>
      <c r="T21" s="15"/>
    </row>
    <row r="22" customFormat="false" ht="45" hidden="false" customHeight="false" outlineLevel="0" collapsed="false">
      <c r="A22" s="18"/>
      <c r="B22" s="13"/>
      <c r="C22" s="19"/>
      <c r="D22" s="13"/>
      <c r="E22" s="13"/>
      <c r="F22" s="13"/>
      <c r="G22" s="13"/>
      <c r="H22" s="19"/>
      <c r="I22" s="6" t="n">
        <v>1789</v>
      </c>
      <c r="J22" s="17" t="s">
        <v>49</v>
      </c>
      <c r="K22" s="8" t="n">
        <v>90</v>
      </c>
      <c r="L22" s="8" t="n">
        <v>0</v>
      </c>
      <c r="M22" s="17" t="n">
        <v>90</v>
      </c>
      <c r="N22" s="17" t="n">
        <v>7</v>
      </c>
      <c r="O22" s="13"/>
      <c r="P22" s="14"/>
      <c r="Q22" s="14"/>
      <c r="R22" s="14"/>
      <c r="S22" s="14"/>
      <c r="T22" s="15"/>
    </row>
    <row r="23" customFormat="false" ht="45" hidden="false" customHeight="false" outlineLevel="0" collapsed="false">
      <c r="A23" s="18"/>
      <c r="B23" s="13"/>
      <c r="C23" s="19"/>
      <c r="D23" s="13"/>
      <c r="E23" s="13"/>
      <c r="F23" s="13"/>
      <c r="G23" s="13"/>
      <c r="H23" s="19"/>
      <c r="I23" s="6" t="n">
        <v>1790</v>
      </c>
      <c r="J23" s="17" t="s">
        <v>50</v>
      </c>
      <c r="K23" s="8" t="n">
        <v>90</v>
      </c>
      <c r="L23" s="8" t="n">
        <v>0</v>
      </c>
      <c r="M23" s="17" t="n">
        <v>90</v>
      </c>
      <c r="N23" s="17" t="n">
        <v>7</v>
      </c>
      <c r="O23" s="13"/>
      <c r="P23" s="14"/>
      <c r="Q23" s="14"/>
      <c r="R23" s="14"/>
      <c r="S23" s="14"/>
      <c r="T23" s="15"/>
    </row>
    <row r="24" customFormat="false" ht="45" hidden="false" customHeight="false" outlineLevel="0" collapsed="false">
      <c r="A24" s="18"/>
      <c r="B24" s="13"/>
      <c r="C24" s="19"/>
      <c r="D24" s="13"/>
      <c r="E24" s="13"/>
      <c r="F24" s="13"/>
      <c r="G24" s="13"/>
      <c r="H24" s="19"/>
      <c r="I24" s="6" t="n">
        <v>1791</v>
      </c>
      <c r="J24" s="17" t="s">
        <v>51</v>
      </c>
      <c r="K24" s="8" t="n">
        <v>120</v>
      </c>
      <c r="L24" s="8" t="n">
        <v>0</v>
      </c>
      <c r="M24" s="17" t="n">
        <v>120</v>
      </c>
      <c r="N24" s="17" t="n">
        <v>7</v>
      </c>
      <c r="O24" s="13"/>
      <c r="P24" s="14"/>
      <c r="Q24" s="14"/>
      <c r="R24" s="14"/>
      <c r="S24" s="14"/>
      <c r="T24" s="15"/>
    </row>
    <row r="25" customFormat="false" ht="45" hidden="false" customHeight="false" outlineLevel="0" collapsed="false">
      <c r="A25" s="18"/>
      <c r="B25" s="13"/>
      <c r="C25" s="19"/>
      <c r="D25" s="13"/>
      <c r="E25" s="13"/>
      <c r="F25" s="13"/>
      <c r="G25" s="13"/>
      <c r="H25" s="19"/>
      <c r="I25" s="6" t="n">
        <v>1792</v>
      </c>
      <c r="J25" s="17" t="s">
        <v>52</v>
      </c>
      <c r="K25" s="8" t="n">
        <v>60</v>
      </c>
      <c r="L25" s="8" t="n">
        <v>0</v>
      </c>
      <c r="M25" s="17" t="n">
        <v>60</v>
      </c>
      <c r="N25" s="17" t="n">
        <v>7</v>
      </c>
      <c r="O25" s="13"/>
      <c r="P25" s="14"/>
      <c r="Q25" s="14"/>
      <c r="R25" s="14"/>
      <c r="S25" s="14"/>
      <c r="T25" s="15"/>
    </row>
    <row r="26" customFormat="false" ht="15" hidden="false" customHeight="false" outlineLevel="0" collapsed="false">
      <c r="A26" s="18"/>
      <c r="B26" s="13"/>
      <c r="C26" s="19"/>
      <c r="D26" s="13"/>
      <c r="E26" s="13"/>
      <c r="F26" s="13"/>
      <c r="G26" s="13"/>
      <c r="H26" s="19"/>
      <c r="I26" s="6" t="s">
        <v>53</v>
      </c>
      <c r="J26" s="17" t="s">
        <v>26</v>
      </c>
      <c r="K26" s="8" t="n">
        <v>40</v>
      </c>
      <c r="L26" s="8" t="n">
        <v>40</v>
      </c>
      <c r="M26" s="17" t="n">
        <v>0</v>
      </c>
      <c r="N26" s="17" t="n">
        <v>2</v>
      </c>
      <c r="O26" s="13"/>
      <c r="P26" s="14"/>
      <c r="Q26" s="14"/>
      <c r="R26" s="14"/>
      <c r="S26" s="14"/>
      <c r="T26" s="15"/>
    </row>
    <row r="27" customFormat="false" ht="30" hidden="false" customHeight="false" outlineLevel="0" collapsed="false">
      <c r="A27" s="18"/>
      <c r="B27" s="8" t="s">
        <v>54</v>
      </c>
      <c r="C27" s="17" t="s">
        <v>55</v>
      </c>
      <c r="D27" s="8" t="s">
        <v>29</v>
      </c>
      <c r="E27" s="8" t="s">
        <v>56</v>
      </c>
      <c r="F27" s="8" t="n">
        <v>880</v>
      </c>
      <c r="G27" s="8" t="n">
        <v>800</v>
      </c>
      <c r="H27" s="17" t="n">
        <v>240</v>
      </c>
      <c r="I27" s="6" t="s">
        <v>23</v>
      </c>
      <c r="J27" s="17" t="s">
        <v>24</v>
      </c>
      <c r="K27" s="8" t="n">
        <v>190</v>
      </c>
      <c r="L27" s="8" t="n">
        <v>0</v>
      </c>
      <c r="M27" s="17" t="n">
        <v>190</v>
      </c>
      <c r="N27" s="17" t="n">
        <v>7</v>
      </c>
      <c r="O27" s="13"/>
      <c r="P27" s="14"/>
      <c r="Q27" s="14"/>
      <c r="R27" s="14"/>
      <c r="S27" s="14"/>
      <c r="T27" s="15"/>
    </row>
    <row r="28" customFormat="false" ht="15" hidden="false" customHeight="false" outlineLevel="0" collapsed="false">
      <c r="A28" s="18"/>
      <c r="B28" s="13"/>
      <c r="C28" s="19"/>
      <c r="D28" s="13"/>
      <c r="E28" s="13"/>
      <c r="F28" s="13"/>
      <c r="G28" s="13"/>
      <c r="H28" s="19"/>
      <c r="I28" s="6" t="s">
        <v>57</v>
      </c>
      <c r="J28" s="17" t="s">
        <v>58</v>
      </c>
      <c r="K28" s="8" t="n">
        <v>90</v>
      </c>
      <c r="L28" s="8" t="n">
        <v>0</v>
      </c>
      <c r="M28" s="17" t="n">
        <v>90</v>
      </c>
      <c r="N28" s="17" t="n">
        <v>7</v>
      </c>
      <c r="O28" s="13"/>
      <c r="P28" s="14"/>
      <c r="Q28" s="14"/>
      <c r="R28" s="14"/>
      <c r="S28" s="14"/>
      <c r="T28" s="15"/>
    </row>
    <row r="29" customFormat="false" ht="30" hidden="false" customHeight="false" outlineLevel="0" collapsed="false">
      <c r="A29" s="18"/>
      <c r="B29" s="13"/>
      <c r="C29" s="19"/>
      <c r="D29" s="13"/>
      <c r="E29" s="13"/>
      <c r="F29" s="13"/>
      <c r="G29" s="13"/>
      <c r="H29" s="19"/>
      <c r="I29" s="6" t="s">
        <v>59</v>
      </c>
      <c r="J29" s="17" t="s">
        <v>60</v>
      </c>
      <c r="K29" s="8" t="n">
        <v>160</v>
      </c>
      <c r="L29" s="8" t="n">
        <v>0</v>
      </c>
      <c r="M29" s="17" t="n">
        <v>160</v>
      </c>
      <c r="N29" s="17" t="n">
        <v>7</v>
      </c>
      <c r="O29" s="13"/>
      <c r="P29" s="14"/>
      <c r="Q29" s="14"/>
      <c r="R29" s="14"/>
      <c r="S29" s="14"/>
      <c r="T29" s="15"/>
    </row>
    <row r="30" customFormat="false" ht="15" hidden="false" customHeight="false" outlineLevel="0" collapsed="false">
      <c r="A30" s="18"/>
      <c r="B30" s="13"/>
      <c r="C30" s="19"/>
      <c r="D30" s="13"/>
      <c r="E30" s="13"/>
      <c r="F30" s="13"/>
      <c r="G30" s="13"/>
      <c r="H30" s="19"/>
      <c r="I30" s="6" t="s">
        <v>61</v>
      </c>
      <c r="J30" s="17" t="s">
        <v>62</v>
      </c>
      <c r="K30" s="8" t="n">
        <v>60</v>
      </c>
      <c r="L30" s="8" t="n">
        <v>0</v>
      </c>
      <c r="M30" s="17" t="n">
        <v>60</v>
      </c>
      <c r="N30" s="17" t="n">
        <v>7</v>
      </c>
      <c r="O30" s="13"/>
      <c r="P30" s="14"/>
      <c r="Q30" s="14"/>
      <c r="R30" s="14"/>
      <c r="S30" s="14"/>
      <c r="T30" s="15"/>
    </row>
    <row r="31" customFormat="false" ht="15" hidden="false" customHeight="false" outlineLevel="0" collapsed="false">
      <c r="A31" s="18"/>
      <c r="B31" s="13"/>
      <c r="C31" s="19"/>
      <c r="D31" s="13"/>
      <c r="E31" s="13"/>
      <c r="F31" s="13"/>
      <c r="G31" s="13"/>
      <c r="H31" s="19"/>
      <c r="I31" s="6" t="s">
        <v>63</v>
      </c>
      <c r="J31" s="17" t="s">
        <v>64</v>
      </c>
      <c r="K31" s="8" t="n">
        <v>90</v>
      </c>
      <c r="L31" s="8" t="n">
        <v>0</v>
      </c>
      <c r="M31" s="17" t="n">
        <v>90</v>
      </c>
      <c r="N31" s="17" t="n">
        <v>7</v>
      </c>
      <c r="O31" s="13"/>
      <c r="P31" s="14"/>
      <c r="Q31" s="14"/>
      <c r="R31" s="14"/>
      <c r="S31" s="14"/>
      <c r="T31" s="15"/>
    </row>
    <row r="32" customFormat="false" ht="15" hidden="false" customHeight="false" outlineLevel="0" collapsed="false">
      <c r="A32" s="18"/>
      <c r="B32" s="13"/>
      <c r="C32" s="19"/>
      <c r="D32" s="13"/>
      <c r="E32" s="13"/>
      <c r="F32" s="13"/>
      <c r="G32" s="13"/>
      <c r="H32" s="19"/>
      <c r="I32" s="6" t="s">
        <v>65</v>
      </c>
      <c r="J32" s="17" t="s">
        <v>66</v>
      </c>
      <c r="K32" s="8" t="n">
        <v>90</v>
      </c>
      <c r="L32" s="8" t="n">
        <v>0</v>
      </c>
      <c r="M32" s="17" t="n">
        <v>90</v>
      </c>
      <c r="N32" s="17" t="n">
        <v>7</v>
      </c>
      <c r="O32" s="13"/>
      <c r="P32" s="14"/>
      <c r="Q32" s="14"/>
      <c r="R32" s="14"/>
      <c r="S32" s="14"/>
      <c r="T32" s="15"/>
    </row>
    <row r="33" customFormat="false" ht="15" hidden="false" customHeight="false" outlineLevel="0" collapsed="false">
      <c r="A33" s="18"/>
      <c r="B33" s="13"/>
      <c r="C33" s="19"/>
      <c r="D33" s="13"/>
      <c r="E33" s="13"/>
      <c r="F33" s="13"/>
      <c r="G33" s="13"/>
      <c r="H33" s="19"/>
      <c r="I33" s="6" t="s">
        <v>67</v>
      </c>
      <c r="J33" s="17" t="s">
        <v>68</v>
      </c>
      <c r="K33" s="8" t="n">
        <v>120</v>
      </c>
      <c r="L33" s="8" t="n">
        <v>0</v>
      </c>
      <c r="M33" s="17" t="n">
        <v>120</v>
      </c>
      <c r="N33" s="17" t="n">
        <v>7</v>
      </c>
      <c r="O33" s="13"/>
      <c r="P33" s="14"/>
      <c r="Q33" s="14"/>
      <c r="R33" s="14"/>
      <c r="S33" s="14"/>
      <c r="T33" s="15"/>
    </row>
    <row r="34" customFormat="false" ht="15" hidden="false" customHeight="false" outlineLevel="0" collapsed="false">
      <c r="A34" s="18"/>
      <c r="B34" s="13"/>
      <c r="C34" s="19"/>
      <c r="D34" s="13"/>
      <c r="E34" s="13"/>
      <c r="F34" s="13"/>
      <c r="G34" s="13"/>
      <c r="H34" s="19"/>
      <c r="I34" s="6" t="s">
        <v>69</v>
      </c>
      <c r="J34" s="17" t="s">
        <v>26</v>
      </c>
      <c r="K34" s="8" t="n">
        <v>80</v>
      </c>
      <c r="L34" s="8" t="n">
        <v>80</v>
      </c>
      <c r="M34" s="17" t="n">
        <v>0</v>
      </c>
      <c r="N34" s="17" t="n">
        <v>2</v>
      </c>
      <c r="O34" s="13"/>
      <c r="P34" s="14"/>
      <c r="Q34" s="14"/>
      <c r="R34" s="14"/>
      <c r="S34" s="14"/>
      <c r="T34" s="15"/>
    </row>
    <row r="35" customFormat="false" ht="30" hidden="false" customHeight="false" outlineLevel="0" collapsed="false">
      <c r="A35" s="18"/>
      <c r="B35" s="8" t="s">
        <v>70</v>
      </c>
      <c r="C35" s="17" t="s">
        <v>71</v>
      </c>
      <c r="D35" s="8" t="s">
        <v>29</v>
      </c>
      <c r="E35" s="8" t="s">
        <v>18</v>
      </c>
      <c r="F35" s="8" t="n">
        <v>610</v>
      </c>
      <c r="G35" s="8" t="n">
        <v>530</v>
      </c>
      <c r="H35" s="17" t="n">
        <v>375</v>
      </c>
      <c r="I35" s="6" t="s">
        <v>72</v>
      </c>
      <c r="J35" s="17" t="s">
        <v>73</v>
      </c>
      <c r="K35" s="8" t="n">
        <v>80</v>
      </c>
      <c r="L35" s="8" t="n">
        <v>0</v>
      </c>
      <c r="M35" s="17" t="n">
        <v>80</v>
      </c>
      <c r="N35" s="17" t="n">
        <v>7</v>
      </c>
      <c r="O35" s="13"/>
      <c r="P35" s="14"/>
      <c r="Q35" s="14"/>
      <c r="R35" s="14"/>
      <c r="S35" s="14"/>
      <c r="T35" s="15"/>
    </row>
    <row r="36" customFormat="false" ht="30" hidden="false" customHeight="false" outlineLevel="0" collapsed="false">
      <c r="A36" s="18"/>
      <c r="B36" s="13"/>
      <c r="C36" s="19"/>
      <c r="D36" s="13"/>
      <c r="E36" s="13"/>
      <c r="F36" s="13"/>
      <c r="G36" s="13"/>
      <c r="H36" s="19"/>
      <c r="I36" s="6" t="s">
        <v>74</v>
      </c>
      <c r="J36" s="17" t="s">
        <v>75</v>
      </c>
      <c r="K36" s="8" t="n">
        <v>120</v>
      </c>
      <c r="L36" s="8" t="n">
        <v>0</v>
      </c>
      <c r="M36" s="17" t="n">
        <v>120</v>
      </c>
      <c r="N36" s="17" t="n">
        <v>7</v>
      </c>
      <c r="O36" s="13"/>
      <c r="P36" s="14"/>
      <c r="Q36" s="14"/>
      <c r="R36" s="14"/>
      <c r="S36" s="14"/>
      <c r="T36" s="15"/>
    </row>
    <row r="37" customFormat="false" ht="30" hidden="false" customHeight="false" outlineLevel="0" collapsed="false">
      <c r="A37" s="18"/>
      <c r="B37" s="13"/>
      <c r="C37" s="19"/>
      <c r="D37" s="13"/>
      <c r="E37" s="13"/>
      <c r="F37" s="13"/>
      <c r="G37" s="13"/>
      <c r="H37" s="19"/>
      <c r="I37" s="6" t="s">
        <v>76</v>
      </c>
      <c r="J37" s="17" t="s">
        <v>77</v>
      </c>
      <c r="K37" s="8" t="n">
        <v>110</v>
      </c>
      <c r="L37" s="8" t="n">
        <v>9</v>
      </c>
      <c r="M37" s="17" t="n">
        <v>101</v>
      </c>
      <c r="N37" s="17" t="n">
        <v>7</v>
      </c>
      <c r="O37" s="13"/>
      <c r="P37" s="14"/>
      <c r="Q37" s="14"/>
      <c r="R37" s="14"/>
      <c r="S37" s="14"/>
      <c r="T37" s="15"/>
    </row>
    <row r="38" customFormat="false" ht="45" hidden="false" customHeight="false" outlineLevel="0" collapsed="false">
      <c r="A38" s="18"/>
      <c r="B38" s="13"/>
      <c r="C38" s="19"/>
      <c r="D38" s="13"/>
      <c r="E38" s="13"/>
      <c r="F38" s="13"/>
      <c r="G38" s="13"/>
      <c r="H38" s="19"/>
      <c r="I38" s="6" t="s">
        <v>78</v>
      </c>
      <c r="J38" s="17" t="s">
        <v>79</v>
      </c>
      <c r="K38" s="8" t="n">
        <v>80</v>
      </c>
      <c r="L38" s="8" t="n">
        <v>9</v>
      </c>
      <c r="M38" s="17" t="n">
        <v>71</v>
      </c>
      <c r="N38" s="17" t="n">
        <v>7</v>
      </c>
      <c r="O38" s="13"/>
      <c r="P38" s="14"/>
      <c r="Q38" s="14"/>
      <c r="R38" s="14"/>
      <c r="S38" s="14"/>
      <c r="T38" s="15"/>
    </row>
    <row r="39" customFormat="false" ht="45" hidden="false" customHeight="false" outlineLevel="0" collapsed="false">
      <c r="A39" s="18"/>
      <c r="B39" s="13"/>
      <c r="C39" s="19"/>
      <c r="D39" s="13"/>
      <c r="E39" s="13"/>
      <c r="F39" s="13"/>
      <c r="G39" s="13"/>
      <c r="H39" s="19"/>
      <c r="I39" s="6" t="s">
        <v>80</v>
      </c>
      <c r="J39" s="17" t="s">
        <v>81</v>
      </c>
      <c r="K39" s="8" t="n">
        <v>140</v>
      </c>
      <c r="L39" s="8" t="n">
        <v>0</v>
      </c>
      <c r="M39" s="17" t="n">
        <v>140</v>
      </c>
      <c r="N39" s="17" t="n">
        <v>7</v>
      </c>
      <c r="O39" s="13"/>
      <c r="P39" s="14"/>
      <c r="Q39" s="14"/>
      <c r="R39" s="14"/>
      <c r="S39" s="14"/>
      <c r="T39" s="15"/>
    </row>
    <row r="40" customFormat="false" ht="15" hidden="false" customHeight="false" outlineLevel="0" collapsed="false">
      <c r="A40" s="18"/>
      <c r="B40" s="13"/>
      <c r="C40" s="19"/>
      <c r="D40" s="13"/>
      <c r="E40" s="13"/>
      <c r="F40" s="13"/>
      <c r="G40" s="13"/>
      <c r="H40" s="19"/>
      <c r="I40" s="6" t="s">
        <v>82</v>
      </c>
      <c r="J40" s="17" t="s">
        <v>26</v>
      </c>
      <c r="K40" s="8" t="n">
        <v>80</v>
      </c>
      <c r="L40" s="8" t="n">
        <v>80</v>
      </c>
      <c r="M40" s="17" t="n">
        <v>0</v>
      </c>
      <c r="N40" s="17" t="n">
        <v>2</v>
      </c>
      <c r="O40" s="13"/>
      <c r="P40" s="14"/>
      <c r="Q40" s="14"/>
      <c r="R40" s="14"/>
      <c r="S40" s="14"/>
      <c r="T40" s="15"/>
    </row>
    <row r="41" customFormat="false" ht="30" hidden="false" customHeight="false" outlineLevel="0" collapsed="false">
      <c r="A41" s="18"/>
      <c r="B41" s="8" t="s">
        <v>83</v>
      </c>
      <c r="C41" s="17" t="s">
        <v>84</v>
      </c>
      <c r="D41" s="8" t="s">
        <v>29</v>
      </c>
      <c r="E41" s="8" t="s">
        <v>18</v>
      </c>
      <c r="F41" s="8" t="n">
        <v>800</v>
      </c>
      <c r="G41" s="8" t="n">
        <v>680</v>
      </c>
      <c r="H41" s="17" t="n">
        <v>285</v>
      </c>
      <c r="I41" s="6" t="s">
        <v>23</v>
      </c>
      <c r="J41" s="17" t="s">
        <v>24</v>
      </c>
      <c r="K41" s="8" t="n">
        <v>190</v>
      </c>
      <c r="L41" s="8" t="n">
        <v>0</v>
      </c>
      <c r="M41" s="17" t="n">
        <v>190</v>
      </c>
      <c r="N41" s="17" t="n">
        <v>7</v>
      </c>
      <c r="O41" s="13"/>
      <c r="P41" s="14"/>
      <c r="Q41" s="14"/>
      <c r="R41" s="14"/>
      <c r="S41" s="14"/>
      <c r="T41" s="15"/>
    </row>
    <row r="42" customFormat="false" ht="15" hidden="false" customHeight="false" outlineLevel="0" collapsed="false">
      <c r="A42" s="18"/>
      <c r="B42" s="13"/>
      <c r="C42" s="19"/>
      <c r="D42" s="13"/>
      <c r="E42" s="13"/>
      <c r="F42" s="13"/>
      <c r="G42" s="13"/>
      <c r="H42" s="19"/>
      <c r="I42" s="6" t="s">
        <v>57</v>
      </c>
      <c r="J42" s="17" t="s">
        <v>58</v>
      </c>
      <c r="K42" s="8" t="n">
        <v>90</v>
      </c>
      <c r="L42" s="8" t="n">
        <v>0</v>
      </c>
      <c r="M42" s="17" t="n">
        <v>90</v>
      </c>
      <c r="N42" s="17" t="n">
        <v>7</v>
      </c>
      <c r="O42" s="13"/>
      <c r="P42" s="14"/>
      <c r="Q42" s="14"/>
      <c r="R42" s="14"/>
      <c r="S42" s="14"/>
      <c r="T42" s="15"/>
    </row>
    <row r="43" customFormat="false" ht="30" hidden="false" customHeight="false" outlineLevel="0" collapsed="false">
      <c r="A43" s="18"/>
      <c r="B43" s="13"/>
      <c r="C43" s="19"/>
      <c r="D43" s="13"/>
      <c r="E43" s="13"/>
      <c r="F43" s="13"/>
      <c r="G43" s="13"/>
      <c r="H43" s="19"/>
      <c r="I43" s="6" t="s">
        <v>85</v>
      </c>
      <c r="J43" s="17" t="s">
        <v>86</v>
      </c>
      <c r="K43" s="8" t="n">
        <v>90</v>
      </c>
      <c r="L43" s="8" t="n">
        <v>0</v>
      </c>
      <c r="M43" s="17" t="n">
        <v>90</v>
      </c>
      <c r="N43" s="17" t="n">
        <v>7</v>
      </c>
      <c r="O43" s="13"/>
      <c r="P43" s="14"/>
      <c r="Q43" s="14"/>
      <c r="R43" s="14"/>
      <c r="S43" s="14"/>
      <c r="T43" s="15"/>
    </row>
    <row r="44" customFormat="false" ht="30" hidden="false" customHeight="false" outlineLevel="0" collapsed="false">
      <c r="A44" s="18"/>
      <c r="B44" s="13"/>
      <c r="C44" s="19"/>
      <c r="D44" s="13"/>
      <c r="E44" s="13"/>
      <c r="F44" s="13"/>
      <c r="G44" s="13"/>
      <c r="H44" s="19"/>
      <c r="I44" s="6" t="s">
        <v>59</v>
      </c>
      <c r="J44" s="17" t="s">
        <v>60</v>
      </c>
      <c r="K44" s="8" t="n">
        <v>160</v>
      </c>
      <c r="L44" s="8" t="n">
        <v>0</v>
      </c>
      <c r="M44" s="17" t="n">
        <v>160</v>
      </c>
      <c r="N44" s="17" t="n">
        <v>7</v>
      </c>
      <c r="O44" s="13"/>
      <c r="P44" s="14"/>
      <c r="Q44" s="14"/>
      <c r="R44" s="14"/>
      <c r="S44" s="14"/>
      <c r="T44" s="15"/>
    </row>
    <row r="45" customFormat="false" ht="45" hidden="false" customHeight="false" outlineLevel="0" collapsed="false">
      <c r="A45" s="18"/>
      <c r="B45" s="13"/>
      <c r="C45" s="19"/>
      <c r="D45" s="13"/>
      <c r="E45" s="13"/>
      <c r="F45" s="13"/>
      <c r="G45" s="13"/>
      <c r="H45" s="19"/>
      <c r="I45" s="6" t="s">
        <v>87</v>
      </c>
      <c r="J45" s="17" t="s">
        <v>88</v>
      </c>
      <c r="K45" s="8" t="n">
        <v>90</v>
      </c>
      <c r="L45" s="8" t="n">
        <v>9</v>
      </c>
      <c r="M45" s="17" t="n">
        <v>81</v>
      </c>
      <c r="N45" s="17" t="n">
        <v>7</v>
      </c>
      <c r="O45" s="13"/>
      <c r="P45" s="14"/>
      <c r="Q45" s="14"/>
      <c r="R45" s="14"/>
      <c r="S45" s="14"/>
      <c r="T45" s="15"/>
    </row>
    <row r="46" customFormat="false" ht="15" hidden="false" customHeight="false" outlineLevel="0" collapsed="false">
      <c r="A46" s="18"/>
      <c r="B46" s="13"/>
      <c r="C46" s="19"/>
      <c r="D46" s="13"/>
      <c r="E46" s="13"/>
      <c r="F46" s="13"/>
      <c r="G46" s="13"/>
      <c r="H46" s="19"/>
      <c r="I46" s="6" t="s">
        <v>61</v>
      </c>
      <c r="J46" s="17" t="s">
        <v>62</v>
      </c>
      <c r="K46" s="8" t="n">
        <v>60</v>
      </c>
      <c r="L46" s="8" t="n">
        <v>0</v>
      </c>
      <c r="M46" s="17" t="n">
        <v>60</v>
      </c>
      <c r="N46" s="17" t="n">
        <v>7</v>
      </c>
      <c r="O46" s="13"/>
      <c r="P46" s="14"/>
      <c r="Q46" s="14"/>
      <c r="R46" s="14"/>
      <c r="S46" s="14"/>
      <c r="T46" s="15"/>
    </row>
    <row r="47" customFormat="false" ht="15" hidden="false" customHeight="false" outlineLevel="0" collapsed="false">
      <c r="A47" s="18"/>
      <c r="B47" s="13"/>
      <c r="C47" s="19"/>
      <c r="D47" s="13"/>
      <c r="E47" s="13"/>
      <c r="F47" s="13"/>
      <c r="G47" s="13"/>
      <c r="H47" s="19"/>
      <c r="I47" s="6" t="s">
        <v>89</v>
      </c>
      <c r="J47" s="17" t="s">
        <v>26</v>
      </c>
      <c r="K47" s="8" t="n">
        <v>120</v>
      </c>
      <c r="L47" s="8" t="n">
        <v>120</v>
      </c>
      <c r="M47" s="17" t="n">
        <v>0</v>
      </c>
      <c r="N47" s="17" t="n">
        <v>2</v>
      </c>
      <c r="O47" s="13"/>
      <c r="P47" s="14"/>
      <c r="Q47" s="14"/>
      <c r="R47" s="14"/>
      <c r="S47" s="14"/>
      <c r="T47" s="15"/>
    </row>
    <row r="48" customFormat="false" ht="45" hidden="false" customHeight="false" outlineLevel="0" collapsed="false">
      <c r="A48" s="18"/>
      <c r="B48" s="8" t="s">
        <v>90</v>
      </c>
      <c r="C48" s="17" t="s">
        <v>91</v>
      </c>
      <c r="D48" s="8" t="s">
        <v>29</v>
      </c>
      <c r="E48" s="8" t="s">
        <v>56</v>
      </c>
      <c r="F48" s="8" t="n">
        <v>750</v>
      </c>
      <c r="G48" s="8" t="n">
        <v>670</v>
      </c>
      <c r="H48" s="17" t="n">
        <v>285</v>
      </c>
      <c r="I48" s="6" t="s">
        <v>63</v>
      </c>
      <c r="J48" s="17" t="s">
        <v>64</v>
      </c>
      <c r="K48" s="8" t="n">
        <v>90</v>
      </c>
      <c r="L48" s="8" t="n">
        <v>0</v>
      </c>
      <c r="M48" s="17" t="n">
        <v>90</v>
      </c>
      <c r="N48" s="17" t="n">
        <v>7</v>
      </c>
      <c r="O48" s="13"/>
      <c r="P48" s="14"/>
      <c r="Q48" s="14"/>
      <c r="R48" s="14"/>
      <c r="S48" s="14"/>
      <c r="T48" s="15"/>
    </row>
    <row r="49" customFormat="false" ht="15" hidden="false" customHeight="false" outlineLevel="0" collapsed="false">
      <c r="A49" s="18"/>
      <c r="B49" s="13"/>
      <c r="C49" s="19"/>
      <c r="D49" s="13"/>
      <c r="E49" s="13"/>
      <c r="F49" s="13"/>
      <c r="G49" s="13"/>
      <c r="H49" s="19"/>
      <c r="I49" s="6" t="s">
        <v>65</v>
      </c>
      <c r="J49" s="17" t="s">
        <v>66</v>
      </c>
      <c r="K49" s="8" t="n">
        <v>90</v>
      </c>
      <c r="L49" s="8" t="n">
        <v>0</v>
      </c>
      <c r="M49" s="17" t="n">
        <v>90</v>
      </c>
      <c r="N49" s="17" t="n">
        <v>7</v>
      </c>
      <c r="O49" s="13"/>
      <c r="P49" s="14"/>
      <c r="Q49" s="14"/>
      <c r="R49" s="14"/>
      <c r="S49" s="14"/>
      <c r="T49" s="15"/>
    </row>
    <row r="50" customFormat="false" ht="30" hidden="false" customHeight="false" outlineLevel="0" collapsed="false">
      <c r="A50" s="18"/>
      <c r="B50" s="13"/>
      <c r="C50" s="19"/>
      <c r="D50" s="13"/>
      <c r="E50" s="13"/>
      <c r="F50" s="13"/>
      <c r="G50" s="13"/>
      <c r="H50" s="19"/>
      <c r="I50" s="6" t="s">
        <v>72</v>
      </c>
      <c r="J50" s="17" t="s">
        <v>73</v>
      </c>
      <c r="K50" s="8" t="n">
        <v>80</v>
      </c>
      <c r="L50" s="8" t="n">
        <v>0</v>
      </c>
      <c r="M50" s="17" t="n">
        <v>80</v>
      </c>
      <c r="N50" s="17" t="n">
        <v>7</v>
      </c>
      <c r="O50" s="13"/>
      <c r="P50" s="14"/>
      <c r="Q50" s="14"/>
      <c r="R50" s="14"/>
      <c r="S50" s="14"/>
      <c r="T50" s="15"/>
    </row>
    <row r="51" customFormat="false" ht="45" hidden="false" customHeight="false" outlineLevel="0" collapsed="false">
      <c r="A51" s="18"/>
      <c r="B51" s="13"/>
      <c r="C51" s="19"/>
      <c r="D51" s="13"/>
      <c r="E51" s="13"/>
      <c r="F51" s="13"/>
      <c r="G51" s="13"/>
      <c r="H51" s="19"/>
      <c r="I51" s="6" t="s">
        <v>80</v>
      </c>
      <c r="J51" s="17" t="s">
        <v>81</v>
      </c>
      <c r="K51" s="8" t="n">
        <v>140</v>
      </c>
      <c r="L51" s="8" t="n">
        <v>0</v>
      </c>
      <c r="M51" s="17" t="n">
        <v>140</v>
      </c>
      <c r="N51" s="17" t="n">
        <v>7</v>
      </c>
      <c r="O51" s="13"/>
      <c r="P51" s="14"/>
      <c r="Q51" s="14"/>
      <c r="R51" s="14"/>
      <c r="S51" s="14"/>
      <c r="T51" s="15"/>
    </row>
    <row r="52" customFormat="false" ht="30" hidden="false" customHeight="false" outlineLevel="0" collapsed="false">
      <c r="A52" s="18"/>
      <c r="B52" s="13"/>
      <c r="C52" s="19"/>
      <c r="D52" s="13"/>
      <c r="E52" s="13"/>
      <c r="F52" s="13"/>
      <c r="G52" s="13"/>
      <c r="H52" s="19"/>
      <c r="I52" s="6" t="s">
        <v>43</v>
      </c>
      <c r="J52" s="17" t="s">
        <v>44</v>
      </c>
      <c r="K52" s="8" t="n">
        <v>120</v>
      </c>
      <c r="L52" s="8" t="n">
        <v>0</v>
      </c>
      <c r="M52" s="17" t="n">
        <v>120</v>
      </c>
      <c r="N52" s="17" t="n">
        <v>7</v>
      </c>
      <c r="O52" s="13"/>
      <c r="P52" s="14"/>
      <c r="Q52" s="14"/>
      <c r="R52" s="14"/>
      <c r="S52" s="14"/>
      <c r="T52" s="15"/>
    </row>
    <row r="53" customFormat="false" ht="30" hidden="false" customHeight="false" outlineLevel="0" collapsed="false">
      <c r="A53" s="18"/>
      <c r="B53" s="13"/>
      <c r="C53" s="19"/>
      <c r="D53" s="13"/>
      <c r="E53" s="13"/>
      <c r="F53" s="13"/>
      <c r="G53" s="13"/>
      <c r="H53" s="19"/>
      <c r="I53" s="6" t="s">
        <v>92</v>
      </c>
      <c r="J53" s="17" t="s">
        <v>93</v>
      </c>
      <c r="K53" s="8" t="n">
        <v>150</v>
      </c>
      <c r="L53" s="8" t="n">
        <v>0</v>
      </c>
      <c r="M53" s="17" t="n">
        <v>150</v>
      </c>
      <c r="N53" s="17" t="n">
        <v>7</v>
      </c>
      <c r="O53" s="13"/>
      <c r="P53" s="14"/>
      <c r="Q53" s="14"/>
      <c r="R53" s="14"/>
      <c r="S53" s="14"/>
      <c r="T53" s="15"/>
    </row>
    <row r="54" customFormat="false" ht="15" hidden="false" customHeight="false" outlineLevel="0" collapsed="false">
      <c r="A54" s="18"/>
      <c r="B54" s="13"/>
      <c r="C54" s="19"/>
      <c r="D54" s="13"/>
      <c r="E54" s="13"/>
      <c r="F54" s="13"/>
      <c r="G54" s="13"/>
      <c r="H54" s="19"/>
      <c r="I54" s="6" t="s">
        <v>94</v>
      </c>
      <c r="J54" s="17" t="s">
        <v>26</v>
      </c>
      <c r="K54" s="8" t="n">
        <v>80</v>
      </c>
      <c r="L54" s="8" t="n">
        <v>80</v>
      </c>
      <c r="M54" s="17" t="n">
        <v>0</v>
      </c>
      <c r="N54" s="17" t="n">
        <v>2</v>
      </c>
      <c r="O54" s="13"/>
      <c r="P54" s="14"/>
      <c r="Q54" s="14"/>
      <c r="R54" s="14"/>
      <c r="S54" s="14"/>
      <c r="T54" s="15"/>
    </row>
    <row r="55" customFormat="false" ht="45" hidden="false" customHeight="false" outlineLevel="0" collapsed="false">
      <c r="A55" s="18"/>
      <c r="B55" s="8" t="s">
        <v>95</v>
      </c>
      <c r="C55" s="17" t="s">
        <v>96</v>
      </c>
      <c r="D55" s="8" t="s">
        <v>29</v>
      </c>
      <c r="E55" s="8" t="s">
        <v>56</v>
      </c>
      <c r="F55" s="8" t="n">
        <v>430</v>
      </c>
      <c r="G55" s="8" t="n">
        <v>390</v>
      </c>
      <c r="H55" s="17" t="n">
        <v>510</v>
      </c>
      <c r="I55" s="6" t="s">
        <v>97</v>
      </c>
      <c r="J55" s="17" t="s">
        <v>98</v>
      </c>
      <c r="K55" s="8" t="n">
        <v>150</v>
      </c>
      <c r="L55" s="8" t="n">
        <v>0</v>
      </c>
      <c r="M55" s="17" t="n">
        <v>150</v>
      </c>
      <c r="N55" s="17" t="n">
        <v>8</v>
      </c>
      <c r="O55" s="13"/>
      <c r="P55" s="14"/>
      <c r="Q55" s="14"/>
      <c r="R55" s="14"/>
      <c r="S55" s="14"/>
      <c r="T55" s="15"/>
    </row>
    <row r="56" customFormat="false" ht="30" hidden="false" customHeight="false" outlineLevel="0" collapsed="false">
      <c r="A56" s="18"/>
      <c r="B56" s="13"/>
      <c r="C56" s="19"/>
      <c r="D56" s="13"/>
      <c r="E56" s="13"/>
      <c r="F56" s="13"/>
      <c r="G56" s="13"/>
      <c r="H56" s="19"/>
      <c r="I56" s="6" t="s">
        <v>99</v>
      </c>
      <c r="J56" s="17" t="s">
        <v>100</v>
      </c>
      <c r="K56" s="8" t="n">
        <v>120</v>
      </c>
      <c r="L56" s="8" t="n">
        <v>0</v>
      </c>
      <c r="M56" s="17" t="n">
        <v>120</v>
      </c>
      <c r="N56" s="17" t="n">
        <v>8</v>
      </c>
      <c r="O56" s="13"/>
      <c r="P56" s="14"/>
      <c r="Q56" s="14"/>
      <c r="R56" s="14"/>
      <c r="S56" s="14"/>
      <c r="T56" s="15"/>
    </row>
    <row r="57" customFormat="false" ht="15" hidden="false" customHeight="false" outlineLevel="0" collapsed="false">
      <c r="A57" s="18"/>
      <c r="B57" s="13"/>
      <c r="C57" s="19"/>
      <c r="D57" s="13"/>
      <c r="E57" s="13"/>
      <c r="F57" s="13"/>
      <c r="G57" s="13"/>
      <c r="H57" s="19"/>
      <c r="I57" s="6" t="s">
        <v>101</v>
      </c>
      <c r="J57" s="17" t="s">
        <v>102</v>
      </c>
      <c r="K57" s="8" t="n">
        <v>120</v>
      </c>
      <c r="L57" s="8" t="n">
        <v>10</v>
      </c>
      <c r="M57" s="17" t="n">
        <v>110</v>
      </c>
      <c r="N57" s="17" t="n">
        <v>8</v>
      </c>
      <c r="O57" s="13"/>
      <c r="P57" s="14"/>
      <c r="Q57" s="14"/>
      <c r="R57" s="14"/>
      <c r="S57" s="14"/>
      <c r="T57" s="15"/>
    </row>
    <row r="58" customFormat="false" ht="15" hidden="false" customHeight="false" outlineLevel="0" collapsed="false">
      <c r="A58" s="18"/>
      <c r="B58" s="13"/>
      <c r="C58" s="19"/>
      <c r="D58" s="13"/>
      <c r="E58" s="13"/>
      <c r="F58" s="13"/>
      <c r="G58" s="13"/>
      <c r="H58" s="19"/>
      <c r="I58" s="6" t="s">
        <v>103</v>
      </c>
      <c r="J58" s="17" t="s">
        <v>26</v>
      </c>
      <c r="K58" s="8" t="n">
        <v>40</v>
      </c>
      <c r="L58" s="8" t="n">
        <v>40</v>
      </c>
      <c r="M58" s="17" t="n">
        <v>0</v>
      </c>
      <c r="N58" s="17" t="n">
        <v>2</v>
      </c>
      <c r="O58" s="13"/>
      <c r="P58" s="14"/>
      <c r="Q58" s="14"/>
      <c r="R58" s="14"/>
      <c r="S58" s="14"/>
      <c r="T58" s="15"/>
    </row>
    <row r="59" customFormat="false" ht="45" hidden="false" customHeight="false" outlineLevel="0" collapsed="false">
      <c r="A59" s="18"/>
      <c r="B59" s="8" t="s">
        <v>104</v>
      </c>
      <c r="C59" s="17" t="s">
        <v>105</v>
      </c>
      <c r="D59" s="8" t="s">
        <v>29</v>
      </c>
      <c r="E59" s="8" t="s">
        <v>56</v>
      </c>
      <c r="F59" s="8" t="n">
        <v>440</v>
      </c>
      <c r="G59" s="8" t="n">
        <v>360</v>
      </c>
      <c r="H59" s="17" t="n">
        <v>525</v>
      </c>
      <c r="I59" s="6" t="s">
        <v>101</v>
      </c>
      <c r="J59" s="17" t="s">
        <v>102</v>
      </c>
      <c r="K59" s="8" t="n">
        <v>120</v>
      </c>
      <c r="L59" s="8" t="n">
        <v>10</v>
      </c>
      <c r="M59" s="17" t="n">
        <v>110</v>
      </c>
      <c r="N59" s="17" t="n">
        <v>8</v>
      </c>
      <c r="O59" s="13"/>
      <c r="P59" s="14"/>
      <c r="Q59" s="14"/>
      <c r="R59" s="14"/>
      <c r="S59" s="14"/>
      <c r="T59" s="15"/>
    </row>
    <row r="60" customFormat="false" ht="15" hidden="false" customHeight="false" outlineLevel="0" collapsed="false">
      <c r="A60" s="18"/>
      <c r="B60" s="13"/>
      <c r="C60" s="19"/>
      <c r="D60" s="13"/>
      <c r="E60" s="13"/>
      <c r="F60" s="13"/>
      <c r="G60" s="13"/>
      <c r="H60" s="19"/>
      <c r="I60" s="6" t="s">
        <v>57</v>
      </c>
      <c r="J60" s="17" t="s">
        <v>58</v>
      </c>
      <c r="K60" s="8" t="n">
        <v>90</v>
      </c>
      <c r="L60" s="8" t="n">
        <v>0</v>
      </c>
      <c r="M60" s="17" t="n">
        <v>90</v>
      </c>
      <c r="N60" s="17" t="n">
        <v>8</v>
      </c>
      <c r="O60" s="13"/>
      <c r="P60" s="14"/>
      <c r="Q60" s="14"/>
      <c r="R60" s="14"/>
      <c r="S60" s="14"/>
      <c r="T60" s="15"/>
    </row>
    <row r="61" customFormat="false" ht="30" hidden="false" customHeight="false" outlineLevel="0" collapsed="false">
      <c r="A61" s="18"/>
      <c r="B61" s="13"/>
      <c r="C61" s="19"/>
      <c r="D61" s="13"/>
      <c r="E61" s="13"/>
      <c r="F61" s="13"/>
      <c r="G61" s="13"/>
      <c r="H61" s="19"/>
      <c r="I61" s="6" t="s">
        <v>106</v>
      </c>
      <c r="J61" s="17" t="s">
        <v>107</v>
      </c>
      <c r="K61" s="8" t="n">
        <v>150</v>
      </c>
      <c r="L61" s="8" t="n">
        <v>0</v>
      </c>
      <c r="M61" s="17" t="n">
        <v>150</v>
      </c>
      <c r="N61" s="17" t="n">
        <v>8</v>
      </c>
      <c r="O61" s="13"/>
      <c r="P61" s="14"/>
      <c r="Q61" s="14"/>
      <c r="R61" s="14"/>
      <c r="S61" s="14"/>
      <c r="T61" s="15"/>
    </row>
    <row r="62" customFormat="false" ht="15" hidden="false" customHeight="false" outlineLevel="0" collapsed="false">
      <c r="A62" s="18"/>
      <c r="B62" s="13"/>
      <c r="C62" s="19"/>
      <c r="D62" s="13"/>
      <c r="E62" s="13"/>
      <c r="F62" s="13"/>
      <c r="G62" s="13"/>
      <c r="H62" s="19"/>
      <c r="I62" s="6" t="s">
        <v>108</v>
      </c>
      <c r="J62" s="17" t="s">
        <v>26</v>
      </c>
      <c r="K62" s="8" t="n">
        <v>80</v>
      </c>
      <c r="L62" s="8" t="n">
        <v>80</v>
      </c>
      <c r="M62" s="17" t="n">
        <v>0</v>
      </c>
      <c r="N62" s="17" t="n">
        <v>2</v>
      </c>
      <c r="O62" s="13"/>
      <c r="P62" s="14"/>
      <c r="Q62" s="14"/>
      <c r="R62" s="14"/>
      <c r="S62" s="14"/>
      <c r="T62" s="15"/>
    </row>
    <row r="63" customFormat="false" ht="15" hidden="false" customHeight="false" outlineLevel="0" collapsed="false">
      <c r="A63" s="18"/>
      <c r="B63" s="8" t="s">
        <v>109</v>
      </c>
      <c r="C63" s="17" t="s">
        <v>110</v>
      </c>
      <c r="D63" s="8" t="s">
        <v>17</v>
      </c>
      <c r="E63" s="8" t="s">
        <v>18</v>
      </c>
      <c r="F63" s="8" t="n">
        <v>630</v>
      </c>
      <c r="G63" s="8" t="n">
        <v>550</v>
      </c>
      <c r="H63" s="17" t="n">
        <v>345</v>
      </c>
      <c r="I63" s="6" t="s">
        <v>23</v>
      </c>
      <c r="J63" s="17" t="s">
        <v>24</v>
      </c>
      <c r="K63" s="8" t="n">
        <v>190</v>
      </c>
      <c r="L63" s="8" t="n">
        <v>0</v>
      </c>
      <c r="M63" s="17" t="n">
        <v>190</v>
      </c>
      <c r="N63" s="17" t="n">
        <v>7</v>
      </c>
      <c r="O63" s="13"/>
      <c r="P63" s="14"/>
      <c r="Q63" s="14"/>
      <c r="R63" s="14"/>
      <c r="S63" s="14"/>
      <c r="T63" s="15"/>
    </row>
    <row r="64" customFormat="false" ht="15" hidden="false" customHeight="false" outlineLevel="0" collapsed="false">
      <c r="A64" s="18"/>
      <c r="B64" s="13"/>
      <c r="C64" s="19"/>
      <c r="D64" s="13"/>
      <c r="E64" s="13"/>
      <c r="F64" s="13"/>
      <c r="G64" s="13"/>
      <c r="H64" s="19"/>
      <c r="I64" s="6" t="s">
        <v>111</v>
      </c>
      <c r="J64" s="17" t="s">
        <v>112</v>
      </c>
      <c r="K64" s="8" t="n">
        <v>120</v>
      </c>
      <c r="L64" s="8" t="n">
        <v>0</v>
      </c>
      <c r="M64" s="17" t="n">
        <v>120</v>
      </c>
      <c r="N64" s="17" t="n">
        <v>7</v>
      </c>
      <c r="O64" s="13"/>
      <c r="P64" s="14"/>
      <c r="Q64" s="14"/>
      <c r="R64" s="14"/>
      <c r="S64" s="14"/>
      <c r="T64" s="15"/>
    </row>
    <row r="65" customFormat="false" ht="30" hidden="false" customHeight="false" outlineLevel="0" collapsed="false">
      <c r="A65" s="18"/>
      <c r="B65" s="13"/>
      <c r="C65" s="19"/>
      <c r="D65" s="13"/>
      <c r="E65" s="13"/>
      <c r="F65" s="13"/>
      <c r="G65" s="13"/>
      <c r="H65" s="19"/>
      <c r="I65" s="6" t="s">
        <v>113</v>
      </c>
      <c r="J65" s="17" t="s">
        <v>114</v>
      </c>
      <c r="K65" s="8" t="n">
        <v>140</v>
      </c>
      <c r="L65" s="8" t="n">
        <v>0</v>
      </c>
      <c r="M65" s="17" t="n">
        <v>140</v>
      </c>
      <c r="N65" s="17" t="n">
        <v>7</v>
      </c>
      <c r="O65" s="13"/>
      <c r="P65" s="14"/>
      <c r="Q65" s="14"/>
      <c r="R65" s="14"/>
      <c r="S65" s="14"/>
      <c r="T65" s="15"/>
    </row>
    <row r="66" customFormat="false" ht="15" hidden="false" customHeight="false" outlineLevel="0" collapsed="false">
      <c r="A66" s="18"/>
      <c r="B66" s="13"/>
      <c r="C66" s="19"/>
      <c r="D66" s="13"/>
      <c r="E66" s="13"/>
      <c r="F66" s="13"/>
      <c r="G66" s="13"/>
      <c r="H66" s="19"/>
      <c r="I66" s="6" t="s">
        <v>115</v>
      </c>
      <c r="J66" s="17" t="s">
        <v>116</v>
      </c>
      <c r="K66" s="8" t="n">
        <v>100</v>
      </c>
      <c r="L66" s="8" t="n">
        <v>0</v>
      </c>
      <c r="M66" s="17" t="n">
        <v>100</v>
      </c>
      <c r="N66" s="17" t="n">
        <v>7</v>
      </c>
      <c r="O66" s="13"/>
      <c r="P66" s="14"/>
      <c r="Q66" s="14"/>
      <c r="R66" s="14"/>
      <c r="S66" s="14"/>
      <c r="T66" s="15"/>
    </row>
    <row r="67" customFormat="false" ht="15" hidden="false" customHeight="false" outlineLevel="0" collapsed="false">
      <c r="A67" s="18"/>
      <c r="B67" s="13"/>
      <c r="C67" s="19"/>
      <c r="D67" s="13"/>
      <c r="E67" s="13"/>
      <c r="F67" s="13"/>
      <c r="G67" s="13"/>
      <c r="H67" s="19"/>
      <c r="I67" s="6" t="s">
        <v>117</v>
      </c>
      <c r="J67" s="17" t="s">
        <v>26</v>
      </c>
      <c r="K67" s="8" t="n">
        <v>80</v>
      </c>
      <c r="L67" s="8" t="n">
        <v>80</v>
      </c>
      <c r="M67" s="17" t="n">
        <v>0</v>
      </c>
      <c r="N67" s="17" t="n">
        <v>2</v>
      </c>
      <c r="O67" s="13"/>
      <c r="P67" s="14"/>
      <c r="Q67" s="14"/>
      <c r="R67" s="14"/>
      <c r="S67" s="14"/>
      <c r="T67" s="15"/>
    </row>
    <row r="68" customFormat="false" ht="45" hidden="false" customHeight="false" outlineLevel="0" collapsed="false">
      <c r="A68" s="18"/>
      <c r="B68" s="8" t="s">
        <v>118</v>
      </c>
      <c r="C68" s="17" t="s">
        <v>119</v>
      </c>
      <c r="D68" s="8" t="s">
        <v>17</v>
      </c>
      <c r="E68" s="8" t="s">
        <v>120</v>
      </c>
      <c r="F68" s="8" t="n">
        <v>730</v>
      </c>
      <c r="G68" s="8" t="n">
        <v>690</v>
      </c>
      <c r="H68" s="17" t="n">
        <v>285</v>
      </c>
      <c r="I68" s="6" t="n">
        <v>1796</v>
      </c>
      <c r="J68" s="17" t="s">
        <v>121</v>
      </c>
      <c r="K68" s="8" t="n">
        <v>90</v>
      </c>
      <c r="L68" s="8" t="n">
        <v>4</v>
      </c>
      <c r="M68" s="17" t="n">
        <v>86</v>
      </c>
      <c r="N68" s="17" t="n">
        <v>7</v>
      </c>
      <c r="O68" s="13"/>
      <c r="P68" s="14"/>
      <c r="Q68" s="14"/>
      <c r="R68" s="14"/>
      <c r="S68" s="14"/>
      <c r="T68" s="15"/>
    </row>
    <row r="69" customFormat="false" ht="30" hidden="false" customHeight="false" outlineLevel="0" collapsed="false">
      <c r="A69" s="18"/>
      <c r="B69" s="13"/>
      <c r="C69" s="19"/>
      <c r="D69" s="13"/>
      <c r="E69" s="13"/>
      <c r="F69" s="13"/>
      <c r="G69" s="13"/>
      <c r="H69" s="19"/>
      <c r="I69" s="6" t="n">
        <v>2177</v>
      </c>
      <c r="J69" s="17" t="s">
        <v>122</v>
      </c>
      <c r="K69" s="8" t="n">
        <v>40</v>
      </c>
      <c r="L69" s="8" t="n">
        <v>2</v>
      </c>
      <c r="M69" s="17" t="n">
        <v>38</v>
      </c>
      <c r="N69" s="17" t="n">
        <v>7</v>
      </c>
      <c r="O69" s="13"/>
      <c r="P69" s="14"/>
      <c r="Q69" s="14"/>
      <c r="R69" s="14"/>
      <c r="S69" s="14"/>
      <c r="T69" s="15"/>
    </row>
    <row r="70" customFormat="false" ht="30" hidden="false" customHeight="false" outlineLevel="0" collapsed="false">
      <c r="A70" s="18"/>
      <c r="B70" s="13"/>
      <c r="C70" s="19"/>
      <c r="D70" s="13"/>
      <c r="E70" s="13"/>
      <c r="F70" s="13"/>
      <c r="G70" s="13"/>
      <c r="H70" s="19"/>
      <c r="I70" s="6" t="n">
        <v>2178</v>
      </c>
      <c r="J70" s="17" t="s">
        <v>123</v>
      </c>
      <c r="K70" s="8" t="n">
        <v>40</v>
      </c>
      <c r="L70" s="8" t="n">
        <v>1</v>
      </c>
      <c r="M70" s="17" t="n">
        <v>39</v>
      </c>
      <c r="N70" s="17" t="n">
        <v>7</v>
      </c>
      <c r="O70" s="13"/>
      <c r="P70" s="14"/>
      <c r="Q70" s="14"/>
      <c r="R70" s="14"/>
      <c r="S70" s="14"/>
      <c r="T70" s="15"/>
    </row>
    <row r="71" customFormat="false" ht="30" hidden="false" customHeight="false" outlineLevel="0" collapsed="false">
      <c r="A71" s="18"/>
      <c r="B71" s="13"/>
      <c r="C71" s="19"/>
      <c r="D71" s="13"/>
      <c r="E71" s="13"/>
      <c r="F71" s="13"/>
      <c r="G71" s="13"/>
      <c r="H71" s="19"/>
      <c r="I71" s="6" t="n">
        <v>2179</v>
      </c>
      <c r="J71" s="17" t="s">
        <v>124</v>
      </c>
      <c r="K71" s="8" t="n">
        <v>30</v>
      </c>
      <c r="L71" s="8" t="n">
        <v>0</v>
      </c>
      <c r="M71" s="17" t="n">
        <v>30</v>
      </c>
      <c r="N71" s="17" t="n">
        <v>7</v>
      </c>
      <c r="O71" s="13"/>
      <c r="P71" s="14"/>
      <c r="Q71" s="14"/>
      <c r="R71" s="14"/>
      <c r="S71" s="14"/>
      <c r="T71" s="15"/>
    </row>
    <row r="72" customFormat="false" ht="30" hidden="false" customHeight="false" outlineLevel="0" collapsed="false">
      <c r="A72" s="18"/>
      <c r="B72" s="13"/>
      <c r="C72" s="19"/>
      <c r="D72" s="13"/>
      <c r="E72" s="13"/>
      <c r="F72" s="13"/>
      <c r="G72" s="13"/>
      <c r="H72" s="19"/>
      <c r="I72" s="6" t="n">
        <v>2180</v>
      </c>
      <c r="J72" s="17" t="s">
        <v>125</v>
      </c>
      <c r="K72" s="8" t="n">
        <v>40</v>
      </c>
      <c r="L72" s="8" t="n">
        <v>0</v>
      </c>
      <c r="M72" s="17" t="n">
        <v>40</v>
      </c>
      <c r="N72" s="17" t="n">
        <v>7</v>
      </c>
      <c r="O72" s="13"/>
      <c r="P72" s="14"/>
      <c r="Q72" s="14"/>
      <c r="R72" s="14"/>
      <c r="S72" s="14"/>
      <c r="T72" s="15"/>
    </row>
    <row r="73" customFormat="false" ht="30" hidden="false" customHeight="false" outlineLevel="0" collapsed="false">
      <c r="A73" s="18"/>
      <c r="B73" s="13"/>
      <c r="C73" s="19"/>
      <c r="D73" s="13"/>
      <c r="E73" s="13"/>
      <c r="F73" s="13"/>
      <c r="G73" s="13"/>
      <c r="H73" s="19"/>
      <c r="I73" s="6" t="n">
        <v>2181</v>
      </c>
      <c r="J73" s="17" t="s">
        <v>126</v>
      </c>
      <c r="K73" s="8" t="n">
        <v>50</v>
      </c>
      <c r="L73" s="8" t="n">
        <v>1</v>
      </c>
      <c r="M73" s="17" t="n">
        <v>49</v>
      </c>
      <c r="N73" s="17" t="n">
        <v>7</v>
      </c>
      <c r="O73" s="13"/>
      <c r="P73" s="14"/>
      <c r="Q73" s="14"/>
      <c r="R73" s="14"/>
      <c r="S73" s="14"/>
      <c r="T73" s="15"/>
    </row>
    <row r="74" customFormat="false" ht="15" hidden="false" customHeight="false" outlineLevel="0" collapsed="false">
      <c r="A74" s="18"/>
      <c r="B74" s="13"/>
      <c r="C74" s="19"/>
      <c r="D74" s="13"/>
      <c r="E74" s="13"/>
      <c r="F74" s="13"/>
      <c r="G74" s="13"/>
      <c r="H74" s="19"/>
      <c r="I74" s="6" t="s">
        <v>23</v>
      </c>
      <c r="J74" s="17" t="s">
        <v>24</v>
      </c>
      <c r="K74" s="8" t="n">
        <v>190</v>
      </c>
      <c r="L74" s="8" t="n">
        <v>0</v>
      </c>
      <c r="M74" s="17" t="n">
        <v>190</v>
      </c>
      <c r="N74" s="17" t="n">
        <v>7</v>
      </c>
      <c r="O74" s="13"/>
      <c r="P74" s="14"/>
      <c r="Q74" s="14"/>
      <c r="R74" s="14"/>
      <c r="S74" s="14"/>
      <c r="T74" s="15"/>
    </row>
    <row r="75" customFormat="false" ht="60" hidden="false" customHeight="false" outlineLevel="0" collapsed="false">
      <c r="A75" s="18"/>
      <c r="B75" s="13"/>
      <c r="C75" s="19"/>
      <c r="D75" s="13"/>
      <c r="E75" s="13"/>
      <c r="F75" s="13"/>
      <c r="G75" s="13"/>
      <c r="H75" s="19"/>
      <c r="I75" s="6" t="s">
        <v>127</v>
      </c>
      <c r="J75" s="17" t="s">
        <v>128</v>
      </c>
      <c r="K75" s="8" t="n">
        <v>120</v>
      </c>
      <c r="L75" s="8" t="n">
        <v>4</v>
      </c>
      <c r="M75" s="17" t="n">
        <v>116</v>
      </c>
      <c r="N75" s="17" t="n">
        <v>7</v>
      </c>
      <c r="O75" s="13"/>
      <c r="P75" s="14"/>
      <c r="Q75" s="14"/>
      <c r="R75" s="14"/>
      <c r="S75" s="14"/>
      <c r="T75" s="15"/>
    </row>
    <row r="76" customFormat="false" ht="45" hidden="false" customHeight="false" outlineLevel="0" collapsed="false">
      <c r="A76" s="18"/>
      <c r="B76" s="13"/>
      <c r="C76" s="19"/>
      <c r="D76" s="13"/>
      <c r="E76" s="13"/>
      <c r="F76" s="13"/>
      <c r="G76" s="13"/>
      <c r="H76" s="19"/>
      <c r="I76" s="6" t="s">
        <v>129</v>
      </c>
      <c r="J76" s="17" t="s">
        <v>130</v>
      </c>
      <c r="K76" s="8" t="n">
        <v>90</v>
      </c>
      <c r="L76" s="8" t="n">
        <v>9</v>
      </c>
      <c r="M76" s="17" t="n">
        <v>81</v>
      </c>
      <c r="N76" s="17" t="n">
        <v>7</v>
      </c>
      <c r="O76" s="13"/>
      <c r="P76" s="14"/>
      <c r="Q76" s="14"/>
      <c r="R76" s="14"/>
      <c r="S76" s="14"/>
      <c r="T76" s="15"/>
    </row>
    <row r="77" customFormat="false" ht="15" hidden="false" customHeight="false" outlineLevel="0" collapsed="false">
      <c r="A77" s="18"/>
      <c r="B77" s="13"/>
      <c r="C77" s="19"/>
      <c r="D77" s="13"/>
      <c r="E77" s="13"/>
      <c r="F77" s="13"/>
      <c r="G77" s="13"/>
      <c r="H77" s="19"/>
      <c r="I77" s="6" t="s">
        <v>131</v>
      </c>
      <c r="J77" s="17" t="s">
        <v>26</v>
      </c>
      <c r="K77" s="8" t="n">
        <v>40</v>
      </c>
      <c r="L77" s="8" t="n">
        <v>40</v>
      </c>
      <c r="M77" s="17" t="n">
        <v>0</v>
      </c>
      <c r="N77" s="17" t="n">
        <v>2</v>
      </c>
      <c r="O77" s="13"/>
      <c r="P77" s="14"/>
      <c r="Q77" s="14"/>
      <c r="R77" s="14"/>
      <c r="S77" s="14"/>
      <c r="T77" s="15"/>
    </row>
    <row r="78" customFormat="false" ht="60" hidden="false" customHeight="false" outlineLevel="0" collapsed="false">
      <c r="A78" s="18"/>
      <c r="B78" s="8" t="s">
        <v>132</v>
      </c>
      <c r="C78" s="17" t="s">
        <v>133</v>
      </c>
      <c r="D78" s="8" t="s">
        <v>17</v>
      </c>
      <c r="E78" s="8" t="s">
        <v>56</v>
      </c>
      <c r="F78" s="8" t="n">
        <v>800</v>
      </c>
      <c r="G78" s="8" t="n">
        <v>720</v>
      </c>
      <c r="H78" s="17" t="n">
        <v>270</v>
      </c>
      <c r="I78" s="6" t="s">
        <v>23</v>
      </c>
      <c r="J78" s="17" t="s">
        <v>24</v>
      </c>
      <c r="K78" s="8" t="n">
        <v>190</v>
      </c>
      <c r="L78" s="8" t="n">
        <v>0</v>
      </c>
      <c r="M78" s="17" t="n">
        <v>190</v>
      </c>
      <c r="N78" s="17" t="n">
        <v>7</v>
      </c>
      <c r="O78" s="13"/>
      <c r="P78" s="14"/>
      <c r="Q78" s="14"/>
      <c r="R78" s="14"/>
      <c r="S78" s="14"/>
      <c r="T78" s="15"/>
    </row>
    <row r="79" customFormat="false" ht="45" hidden="false" customHeight="false" outlineLevel="0" collapsed="false">
      <c r="A79" s="18"/>
      <c r="B79" s="13"/>
      <c r="C79" s="19"/>
      <c r="D79" s="13"/>
      <c r="E79" s="13"/>
      <c r="F79" s="13"/>
      <c r="G79" s="13"/>
      <c r="H79" s="19"/>
      <c r="I79" s="6" t="s">
        <v>134</v>
      </c>
      <c r="J79" s="17" t="s">
        <v>135</v>
      </c>
      <c r="K79" s="8" t="n">
        <v>200</v>
      </c>
      <c r="L79" s="8" t="n">
        <v>0</v>
      </c>
      <c r="M79" s="17" t="n">
        <v>200</v>
      </c>
      <c r="N79" s="17" t="n">
        <v>7</v>
      </c>
      <c r="O79" s="13"/>
      <c r="P79" s="14"/>
      <c r="Q79" s="14"/>
      <c r="R79" s="14"/>
      <c r="S79" s="14"/>
      <c r="T79" s="15"/>
    </row>
    <row r="80" customFormat="false" ht="15" hidden="false" customHeight="false" outlineLevel="0" collapsed="false">
      <c r="A80" s="18"/>
      <c r="B80" s="13"/>
      <c r="C80" s="19"/>
      <c r="D80" s="13"/>
      <c r="E80" s="13"/>
      <c r="F80" s="13"/>
      <c r="G80" s="13"/>
      <c r="H80" s="19"/>
      <c r="I80" s="6" t="s">
        <v>136</v>
      </c>
      <c r="J80" s="17" t="s">
        <v>137</v>
      </c>
      <c r="K80" s="8" t="n">
        <v>120</v>
      </c>
      <c r="L80" s="8" t="n">
        <v>0</v>
      </c>
      <c r="M80" s="17" t="n">
        <v>120</v>
      </c>
      <c r="N80" s="17" t="n">
        <v>7</v>
      </c>
      <c r="O80" s="13"/>
      <c r="P80" s="14"/>
      <c r="Q80" s="14"/>
      <c r="R80" s="14"/>
      <c r="S80" s="14"/>
      <c r="T80" s="15"/>
    </row>
    <row r="81" customFormat="false" ht="60" hidden="false" customHeight="false" outlineLevel="0" collapsed="false">
      <c r="A81" s="18"/>
      <c r="B81" s="13"/>
      <c r="C81" s="19"/>
      <c r="D81" s="13"/>
      <c r="E81" s="13"/>
      <c r="F81" s="13"/>
      <c r="G81" s="13"/>
      <c r="H81" s="19"/>
      <c r="I81" s="6" t="s">
        <v>127</v>
      </c>
      <c r="J81" s="17" t="s">
        <v>128</v>
      </c>
      <c r="K81" s="8" t="n">
        <v>120</v>
      </c>
      <c r="L81" s="8" t="n">
        <v>4</v>
      </c>
      <c r="M81" s="17" t="n">
        <v>116</v>
      </c>
      <c r="N81" s="17" t="n">
        <v>7</v>
      </c>
      <c r="O81" s="13"/>
      <c r="P81" s="14"/>
      <c r="Q81" s="14"/>
      <c r="R81" s="14"/>
      <c r="S81" s="14"/>
      <c r="T81" s="15"/>
    </row>
    <row r="82" customFormat="false" ht="45" hidden="false" customHeight="false" outlineLevel="0" collapsed="false">
      <c r="A82" s="18"/>
      <c r="B82" s="13"/>
      <c r="C82" s="19"/>
      <c r="D82" s="13"/>
      <c r="E82" s="13"/>
      <c r="F82" s="13"/>
      <c r="G82" s="13"/>
      <c r="H82" s="19"/>
      <c r="I82" s="6" t="s">
        <v>129</v>
      </c>
      <c r="J82" s="17" t="s">
        <v>130</v>
      </c>
      <c r="K82" s="8" t="n">
        <v>90</v>
      </c>
      <c r="L82" s="8" t="n">
        <v>9</v>
      </c>
      <c r="M82" s="17" t="n">
        <v>81</v>
      </c>
      <c r="N82" s="17" t="n">
        <v>7</v>
      </c>
      <c r="O82" s="13"/>
      <c r="P82" s="14"/>
      <c r="Q82" s="14"/>
      <c r="R82" s="14"/>
      <c r="S82" s="14"/>
      <c r="T82" s="15"/>
    </row>
    <row r="83" customFormat="false" ht="15" hidden="false" customHeight="false" outlineLevel="0" collapsed="false">
      <c r="A83" s="18"/>
      <c r="B83" s="13"/>
      <c r="C83" s="19"/>
      <c r="D83" s="13"/>
      <c r="E83" s="13"/>
      <c r="F83" s="13"/>
      <c r="G83" s="13"/>
      <c r="H83" s="19"/>
      <c r="I83" s="6" t="s">
        <v>138</v>
      </c>
      <c r="J83" s="17" t="s">
        <v>26</v>
      </c>
      <c r="K83" s="8" t="n">
        <v>80</v>
      </c>
      <c r="L83" s="8" t="n">
        <v>80</v>
      </c>
      <c r="M83" s="17" t="n">
        <v>0</v>
      </c>
      <c r="N83" s="17" t="n">
        <v>2</v>
      </c>
      <c r="O83" s="13"/>
      <c r="P83" s="14"/>
      <c r="Q83" s="14"/>
      <c r="R83" s="14"/>
      <c r="S83" s="14"/>
      <c r="T83" s="15"/>
    </row>
    <row r="84" customFormat="false" ht="45" hidden="false" customHeight="false" outlineLevel="0" collapsed="false">
      <c r="A84" s="6" t="s">
        <v>139</v>
      </c>
      <c r="B84" s="8" t="s">
        <v>140</v>
      </c>
      <c r="C84" s="17" t="s">
        <v>141</v>
      </c>
      <c r="D84" s="8" t="s">
        <v>29</v>
      </c>
      <c r="E84" s="8" t="s">
        <v>142</v>
      </c>
      <c r="F84" s="8" t="n">
        <v>590</v>
      </c>
      <c r="G84" s="8" t="n">
        <v>470</v>
      </c>
      <c r="H84" s="17" t="n">
        <v>465</v>
      </c>
      <c r="I84" s="6" t="n">
        <v>1095</v>
      </c>
      <c r="J84" s="17" t="s">
        <v>143</v>
      </c>
      <c r="K84" s="8" t="n">
        <v>70</v>
      </c>
      <c r="L84" s="8" t="n">
        <v>8</v>
      </c>
      <c r="M84" s="17" t="n">
        <v>62</v>
      </c>
      <c r="N84" s="17" t="n">
        <v>7</v>
      </c>
      <c r="O84" s="13"/>
      <c r="P84" s="14"/>
      <c r="Q84" s="14"/>
      <c r="R84" s="14"/>
      <c r="S84" s="14"/>
      <c r="T84" s="15"/>
    </row>
    <row r="85" customFormat="false" ht="30" hidden="false" customHeight="false" outlineLevel="0" collapsed="false">
      <c r="A85" s="18"/>
      <c r="B85" s="13"/>
      <c r="C85" s="19"/>
      <c r="D85" s="13"/>
      <c r="E85" s="13"/>
      <c r="F85" s="13"/>
      <c r="G85" s="13"/>
      <c r="H85" s="19"/>
      <c r="I85" s="6" t="n">
        <v>1096</v>
      </c>
      <c r="J85" s="17" t="s">
        <v>144</v>
      </c>
      <c r="K85" s="8" t="n">
        <v>120</v>
      </c>
      <c r="L85" s="8" t="n">
        <v>20</v>
      </c>
      <c r="M85" s="17" t="n">
        <v>100</v>
      </c>
      <c r="N85" s="17" t="n">
        <v>7</v>
      </c>
      <c r="O85" s="13"/>
      <c r="P85" s="14"/>
      <c r="Q85" s="14"/>
      <c r="R85" s="14"/>
      <c r="S85" s="14"/>
      <c r="T85" s="15"/>
    </row>
    <row r="86" customFormat="false" ht="30" hidden="false" customHeight="false" outlineLevel="0" collapsed="false">
      <c r="A86" s="18"/>
      <c r="B86" s="13"/>
      <c r="C86" s="19"/>
      <c r="D86" s="13"/>
      <c r="E86" s="13"/>
      <c r="F86" s="13"/>
      <c r="G86" s="13"/>
      <c r="H86" s="19"/>
      <c r="I86" s="6" t="n">
        <v>1658</v>
      </c>
      <c r="J86" s="17" t="s">
        <v>145</v>
      </c>
      <c r="K86" s="8" t="n">
        <v>90</v>
      </c>
      <c r="L86" s="8" t="n">
        <v>19</v>
      </c>
      <c r="M86" s="17" t="n">
        <v>71</v>
      </c>
      <c r="N86" s="17" t="n">
        <v>7</v>
      </c>
      <c r="O86" s="13"/>
      <c r="P86" s="14"/>
      <c r="Q86" s="14"/>
      <c r="R86" s="14"/>
      <c r="S86" s="14"/>
      <c r="T86" s="15"/>
    </row>
    <row r="87" customFormat="false" ht="45" hidden="false" customHeight="false" outlineLevel="0" collapsed="false">
      <c r="A87" s="18"/>
      <c r="B87" s="13"/>
      <c r="C87" s="19"/>
      <c r="D87" s="13"/>
      <c r="E87" s="13"/>
      <c r="F87" s="13"/>
      <c r="G87" s="13"/>
      <c r="H87" s="19"/>
      <c r="I87" s="6" t="n">
        <v>1659</v>
      </c>
      <c r="J87" s="17" t="s">
        <v>146</v>
      </c>
      <c r="K87" s="8" t="n">
        <v>150</v>
      </c>
      <c r="L87" s="8" t="n">
        <v>18</v>
      </c>
      <c r="M87" s="17" t="n">
        <v>132</v>
      </c>
      <c r="N87" s="17" t="n">
        <v>7</v>
      </c>
      <c r="O87" s="13"/>
      <c r="P87" s="14"/>
      <c r="Q87" s="14"/>
      <c r="R87" s="14"/>
      <c r="S87" s="14"/>
      <c r="T87" s="15"/>
    </row>
    <row r="88" customFormat="false" ht="15" hidden="false" customHeight="false" outlineLevel="0" collapsed="false">
      <c r="A88" s="18"/>
      <c r="B88" s="13"/>
      <c r="C88" s="19"/>
      <c r="D88" s="13"/>
      <c r="E88" s="13"/>
      <c r="F88" s="13"/>
      <c r="G88" s="13"/>
      <c r="H88" s="19"/>
      <c r="I88" s="6" t="s">
        <v>147</v>
      </c>
      <c r="J88" s="17" t="s">
        <v>148</v>
      </c>
      <c r="K88" s="8" t="n">
        <v>40</v>
      </c>
      <c r="L88" s="8" t="n">
        <v>20</v>
      </c>
      <c r="M88" s="17" t="n">
        <v>20</v>
      </c>
      <c r="N88" s="17" t="n">
        <v>7</v>
      </c>
      <c r="O88" s="13"/>
      <c r="P88" s="14"/>
      <c r="Q88" s="14"/>
      <c r="R88" s="14"/>
      <c r="S88" s="14"/>
      <c r="T88" s="15"/>
    </row>
    <row r="89" customFormat="false" ht="15" hidden="false" customHeight="false" outlineLevel="0" collapsed="false">
      <c r="A89" s="18"/>
      <c r="B89" s="13"/>
      <c r="C89" s="19"/>
      <c r="D89" s="13"/>
      <c r="E89" s="13"/>
      <c r="F89" s="13"/>
      <c r="G89" s="13"/>
      <c r="H89" s="19"/>
      <c r="I89" s="6" t="s">
        <v>149</v>
      </c>
      <c r="J89" s="17" t="s">
        <v>26</v>
      </c>
      <c r="K89" s="8" t="n">
        <v>120</v>
      </c>
      <c r="L89" s="8" t="n">
        <v>120</v>
      </c>
      <c r="M89" s="17" t="n">
        <v>0</v>
      </c>
      <c r="N89" s="17" t="n">
        <v>2</v>
      </c>
      <c r="O89" s="13"/>
      <c r="P89" s="14"/>
      <c r="Q89" s="14"/>
      <c r="R89" s="14"/>
      <c r="S89" s="14"/>
      <c r="T89" s="15"/>
    </row>
    <row r="90" customFormat="false" ht="45" hidden="false" customHeight="false" outlineLevel="0" collapsed="false">
      <c r="A90" s="18"/>
      <c r="B90" s="8" t="s">
        <v>150</v>
      </c>
      <c r="C90" s="17" t="s">
        <v>151</v>
      </c>
      <c r="D90" s="8" t="s">
        <v>29</v>
      </c>
      <c r="E90" s="8" t="s">
        <v>142</v>
      </c>
      <c r="F90" s="8" t="n">
        <v>740</v>
      </c>
      <c r="G90" s="8" t="n">
        <v>620</v>
      </c>
      <c r="H90" s="17" t="n">
        <v>360</v>
      </c>
      <c r="I90" s="6" t="n">
        <v>1658</v>
      </c>
      <c r="J90" s="17" t="s">
        <v>145</v>
      </c>
      <c r="K90" s="8" t="n">
        <v>90</v>
      </c>
      <c r="L90" s="8" t="n">
        <v>19</v>
      </c>
      <c r="M90" s="17" t="n">
        <v>71</v>
      </c>
      <c r="N90" s="17" t="n">
        <v>7</v>
      </c>
      <c r="O90" s="13"/>
      <c r="P90" s="14"/>
      <c r="Q90" s="14"/>
      <c r="R90" s="14"/>
      <c r="S90" s="14"/>
      <c r="T90" s="15"/>
    </row>
    <row r="91" customFormat="false" ht="75" hidden="false" customHeight="false" outlineLevel="0" collapsed="false">
      <c r="A91" s="18"/>
      <c r="B91" s="13"/>
      <c r="C91" s="19"/>
      <c r="D91" s="13"/>
      <c r="E91" s="13"/>
      <c r="F91" s="13"/>
      <c r="G91" s="13"/>
      <c r="H91" s="19"/>
      <c r="I91" s="6" t="n">
        <v>1660</v>
      </c>
      <c r="J91" s="17" t="s">
        <v>152</v>
      </c>
      <c r="K91" s="8" t="n">
        <v>150</v>
      </c>
      <c r="L91" s="8" t="n">
        <v>24</v>
      </c>
      <c r="M91" s="17" t="n">
        <v>126</v>
      </c>
      <c r="N91" s="17" t="n">
        <v>7</v>
      </c>
      <c r="O91" s="13"/>
      <c r="P91" s="14"/>
      <c r="Q91" s="14"/>
      <c r="R91" s="14"/>
      <c r="S91" s="14"/>
      <c r="T91" s="15"/>
    </row>
    <row r="92" customFormat="false" ht="75" hidden="false" customHeight="false" outlineLevel="0" collapsed="false">
      <c r="A92" s="18"/>
      <c r="B92" s="13"/>
      <c r="C92" s="19"/>
      <c r="D92" s="13"/>
      <c r="E92" s="13"/>
      <c r="F92" s="13"/>
      <c r="G92" s="13"/>
      <c r="H92" s="19"/>
      <c r="I92" s="6" t="n">
        <v>1661</v>
      </c>
      <c r="J92" s="17" t="s">
        <v>153</v>
      </c>
      <c r="K92" s="8" t="n">
        <v>170</v>
      </c>
      <c r="L92" s="8" t="n">
        <v>24</v>
      </c>
      <c r="M92" s="17" t="n">
        <v>146</v>
      </c>
      <c r="N92" s="17" t="n">
        <v>7</v>
      </c>
      <c r="O92" s="13"/>
      <c r="P92" s="14"/>
      <c r="Q92" s="14"/>
      <c r="R92" s="14"/>
      <c r="S92" s="14"/>
      <c r="T92" s="15"/>
    </row>
    <row r="93" customFormat="false" ht="60" hidden="false" customHeight="false" outlineLevel="0" collapsed="false">
      <c r="A93" s="18"/>
      <c r="B93" s="13"/>
      <c r="C93" s="19"/>
      <c r="D93" s="13"/>
      <c r="E93" s="13"/>
      <c r="F93" s="13"/>
      <c r="G93" s="13"/>
      <c r="H93" s="19"/>
      <c r="I93" s="6" t="n">
        <v>1662</v>
      </c>
      <c r="J93" s="17" t="s">
        <v>154</v>
      </c>
      <c r="K93" s="8" t="n">
        <v>170</v>
      </c>
      <c r="L93" s="8" t="n">
        <v>28</v>
      </c>
      <c r="M93" s="17" t="n">
        <v>142</v>
      </c>
      <c r="N93" s="17" t="n">
        <v>7</v>
      </c>
      <c r="O93" s="13"/>
      <c r="P93" s="14"/>
      <c r="Q93" s="14"/>
      <c r="R93" s="14"/>
      <c r="S93" s="14"/>
      <c r="T93" s="15"/>
    </row>
    <row r="94" customFormat="false" ht="15" hidden="false" customHeight="false" outlineLevel="0" collapsed="false">
      <c r="A94" s="18"/>
      <c r="B94" s="13"/>
      <c r="C94" s="19"/>
      <c r="D94" s="13"/>
      <c r="E94" s="13"/>
      <c r="F94" s="13"/>
      <c r="G94" s="13"/>
      <c r="H94" s="19"/>
      <c r="I94" s="6" t="s">
        <v>147</v>
      </c>
      <c r="J94" s="17" t="s">
        <v>148</v>
      </c>
      <c r="K94" s="8" t="n">
        <v>40</v>
      </c>
      <c r="L94" s="8" t="n">
        <v>20</v>
      </c>
      <c r="M94" s="17" t="n">
        <v>20</v>
      </c>
      <c r="N94" s="17" t="n">
        <v>7</v>
      </c>
      <c r="O94" s="13"/>
      <c r="P94" s="14"/>
      <c r="Q94" s="14"/>
      <c r="R94" s="14"/>
      <c r="S94" s="14"/>
      <c r="T94" s="15"/>
    </row>
    <row r="95" customFormat="false" ht="15" hidden="false" customHeight="false" outlineLevel="0" collapsed="false">
      <c r="A95" s="18"/>
      <c r="B95" s="13"/>
      <c r="C95" s="19"/>
      <c r="D95" s="13"/>
      <c r="E95" s="13"/>
      <c r="F95" s="13"/>
      <c r="G95" s="13"/>
      <c r="H95" s="19"/>
      <c r="I95" s="6" t="s">
        <v>155</v>
      </c>
      <c r="J95" s="17" t="s">
        <v>26</v>
      </c>
      <c r="K95" s="8" t="n">
        <v>120</v>
      </c>
      <c r="L95" s="8" t="n">
        <v>120</v>
      </c>
      <c r="M95" s="17" t="n">
        <v>0</v>
      </c>
      <c r="N95" s="17" t="n">
        <v>2</v>
      </c>
      <c r="O95" s="13"/>
      <c r="P95" s="14"/>
      <c r="Q95" s="14"/>
      <c r="R95" s="14"/>
      <c r="S95" s="14"/>
      <c r="T95" s="15"/>
    </row>
    <row r="96" customFormat="false" ht="30" hidden="false" customHeight="false" outlineLevel="0" collapsed="false">
      <c r="A96" s="6" t="s">
        <v>156</v>
      </c>
      <c r="B96" s="8" t="s">
        <v>157</v>
      </c>
      <c r="C96" s="17" t="s">
        <v>158</v>
      </c>
      <c r="D96" s="8" t="s">
        <v>29</v>
      </c>
      <c r="E96" s="8" t="s">
        <v>159</v>
      </c>
      <c r="F96" s="8" t="n">
        <v>600</v>
      </c>
      <c r="G96" s="8" t="n">
        <v>560</v>
      </c>
      <c r="H96" s="17" t="n">
        <v>360</v>
      </c>
      <c r="I96" s="6" t="s">
        <v>160</v>
      </c>
      <c r="J96" s="17" t="s">
        <v>161</v>
      </c>
      <c r="K96" s="8" t="n">
        <v>120</v>
      </c>
      <c r="L96" s="8" t="n">
        <v>4</v>
      </c>
      <c r="M96" s="17" t="n">
        <v>116</v>
      </c>
      <c r="N96" s="17" t="n">
        <v>7</v>
      </c>
      <c r="O96" s="13"/>
      <c r="P96" s="14"/>
      <c r="Q96" s="14"/>
      <c r="R96" s="14"/>
      <c r="S96" s="14"/>
      <c r="T96" s="15"/>
    </row>
    <row r="97" customFormat="false" ht="30" hidden="false" customHeight="false" outlineLevel="0" collapsed="false">
      <c r="A97" s="18"/>
      <c r="B97" s="13"/>
      <c r="C97" s="19"/>
      <c r="D97" s="13"/>
      <c r="E97" s="13"/>
      <c r="F97" s="13"/>
      <c r="G97" s="13"/>
      <c r="H97" s="19"/>
      <c r="I97" s="6" t="s">
        <v>162</v>
      </c>
      <c r="J97" s="17" t="s">
        <v>163</v>
      </c>
      <c r="K97" s="8" t="n">
        <v>200</v>
      </c>
      <c r="L97" s="8" t="n">
        <v>8</v>
      </c>
      <c r="M97" s="17" t="n">
        <v>192</v>
      </c>
      <c r="N97" s="17" t="n">
        <v>7</v>
      </c>
      <c r="O97" s="13"/>
      <c r="P97" s="14"/>
      <c r="Q97" s="14"/>
      <c r="R97" s="14"/>
      <c r="S97" s="14"/>
      <c r="T97" s="15"/>
    </row>
    <row r="98" customFormat="false" ht="15" hidden="false" customHeight="false" outlineLevel="0" collapsed="false">
      <c r="A98" s="18"/>
      <c r="B98" s="13"/>
      <c r="C98" s="19"/>
      <c r="D98" s="13"/>
      <c r="E98" s="13"/>
      <c r="F98" s="13"/>
      <c r="G98" s="13"/>
      <c r="H98" s="19"/>
      <c r="I98" s="6" t="s">
        <v>164</v>
      </c>
      <c r="J98" s="17" t="s">
        <v>165</v>
      </c>
      <c r="K98" s="8" t="n">
        <v>120</v>
      </c>
      <c r="L98" s="8" t="n">
        <v>3</v>
      </c>
      <c r="M98" s="17" t="n">
        <v>117</v>
      </c>
      <c r="N98" s="17" t="n">
        <v>7</v>
      </c>
      <c r="O98" s="13"/>
      <c r="P98" s="14"/>
      <c r="Q98" s="14"/>
      <c r="R98" s="14"/>
      <c r="S98" s="14"/>
      <c r="T98" s="15"/>
    </row>
    <row r="99" customFormat="false" ht="30" hidden="false" customHeight="false" outlineLevel="0" collapsed="false">
      <c r="A99" s="18"/>
      <c r="B99" s="13"/>
      <c r="C99" s="19"/>
      <c r="D99" s="13"/>
      <c r="E99" s="13"/>
      <c r="F99" s="13"/>
      <c r="G99" s="13"/>
      <c r="H99" s="19"/>
      <c r="I99" s="6" t="s">
        <v>166</v>
      </c>
      <c r="J99" s="17" t="s">
        <v>167</v>
      </c>
      <c r="K99" s="8" t="n">
        <v>120</v>
      </c>
      <c r="L99" s="8" t="n">
        <v>9</v>
      </c>
      <c r="M99" s="17" t="n">
        <v>111</v>
      </c>
      <c r="N99" s="17" t="n">
        <v>7</v>
      </c>
      <c r="O99" s="13"/>
      <c r="P99" s="14"/>
      <c r="Q99" s="14"/>
      <c r="R99" s="14"/>
      <c r="S99" s="14"/>
      <c r="T99" s="15"/>
    </row>
    <row r="100" customFormat="false" ht="15" hidden="false" customHeight="false" outlineLevel="0" collapsed="false">
      <c r="A100" s="18"/>
      <c r="B100" s="13"/>
      <c r="C100" s="19"/>
      <c r="D100" s="13"/>
      <c r="E100" s="13"/>
      <c r="F100" s="13"/>
      <c r="G100" s="13"/>
      <c r="H100" s="19"/>
      <c r="I100" s="6" t="s">
        <v>168</v>
      </c>
      <c r="J100" s="17" t="s">
        <v>26</v>
      </c>
      <c r="K100" s="8" t="n">
        <v>40</v>
      </c>
      <c r="L100" s="8" t="n">
        <v>40</v>
      </c>
      <c r="M100" s="17" t="n">
        <v>0</v>
      </c>
      <c r="N100" s="17" t="n">
        <v>2</v>
      </c>
      <c r="O100" s="13"/>
      <c r="P100" s="14"/>
      <c r="Q100" s="14"/>
      <c r="R100" s="14"/>
      <c r="S100" s="14"/>
      <c r="T100" s="15"/>
    </row>
    <row r="101" customFormat="false" ht="15" hidden="false" customHeight="false" outlineLevel="0" collapsed="false">
      <c r="A101" s="18"/>
      <c r="B101" s="8" t="s">
        <v>169</v>
      </c>
      <c r="C101" s="17" t="s">
        <v>170</v>
      </c>
      <c r="D101" s="8" t="s">
        <v>29</v>
      </c>
      <c r="E101" s="8" t="s">
        <v>159</v>
      </c>
      <c r="F101" s="8" t="n">
        <v>600</v>
      </c>
      <c r="G101" s="8" t="n">
        <v>560</v>
      </c>
      <c r="H101" s="17" t="n">
        <v>360</v>
      </c>
      <c r="I101" s="6" t="s">
        <v>164</v>
      </c>
      <c r="J101" s="17" t="s">
        <v>165</v>
      </c>
      <c r="K101" s="8" t="n">
        <v>120</v>
      </c>
      <c r="L101" s="8" t="n">
        <v>3</v>
      </c>
      <c r="M101" s="17" t="n">
        <v>117</v>
      </c>
      <c r="N101" s="17" t="n">
        <v>7</v>
      </c>
      <c r="O101" s="13"/>
      <c r="P101" s="14"/>
      <c r="Q101" s="14"/>
      <c r="R101" s="14"/>
      <c r="S101" s="14"/>
      <c r="T101" s="15"/>
    </row>
    <row r="102" customFormat="false" ht="30" hidden="false" customHeight="false" outlineLevel="0" collapsed="false">
      <c r="A102" s="18"/>
      <c r="B102" s="13"/>
      <c r="C102" s="19"/>
      <c r="D102" s="13"/>
      <c r="E102" s="13"/>
      <c r="F102" s="13"/>
      <c r="G102" s="13"/>
      <c r="H102" s="19"/>
      <c r="I102" s="6" t="s">
        <v>166</v>
      </c>
      <c r="J102" s="17" t="s">
        <v>167</v>
      </c>
      <c r="K102" s="8" t="n">
        <v>120</v>
      </c>
      <c r="L102" s="8" t="n">
        <v>9</v>
      </c>
      <c r="M102" s="17" t="n">
        <v>111</v>
      </c>
      <c r="N102" s="17" t="n">
        <v>7</v>
      </c>
      <c r="O102" s="13"/>
      <c r="P102" s="14"/>
      <c r="Q102" s="14"/>
      <c r="R102" s="14"/>
      <c r="S102" s="14"/>
      <c r="T102" s="15"/>
    </row>
    <row r="103" customFormat="false" ht="45" hidden="false" customHeight="false" outlineLevel="0" collapsed="false">
      <c r="A103" s="18"/>
      <c r="B103" s="13"/>
      <c r="C103" s="19"/>
      <c r="D103" s="13"/>
      <c r="E103" s="13"/>
      <c r="F103" s="13"/>
      <c r="G103" s="13"/>
      <c r="H103" s="19"/>
      <c r="I103" s="6" t="s">
        <v>171</v>
      </c>
      <c r="J103" s="17" t="s">
        <v>172</v>
      </c>
      <c r="K103" s="8" t="n">
        <v>120</v>
      </c>
      <c r="L103" s="8" t="n">
        <v>9.5</v>
      </c>
      <c r="M103" s="17" t="n">
        <v>110.5</v>
      </c>
      <c r="N103" s="17" t="n">
        <v>7</v>
      </c>
      <c r="O103" s="13"/>
      <c r="P103" s="14"/>
      <c r="Q103" s="14"/>
      <c r="R103" s="14"/>
      <c r="S103" s="14"/>
      <c r="T103" s="15"/>
    </row>
    <row r="104" customFormat="false" ht="45" hidden="false" customHeight="false" outlineLevel="0" collapsed="false">
      <c r="A104" s="18"/>
      <c r="B104" s="13"/>
      <c r="C104" s="19"/>
      <c r="D104" s="13"/>
      <c r="E104" s="13"/>
      <c r="F104" s="13"/>
      <c r="G104" s="13"/>
      <c r="H104" s="19"/>
      <c r="I104" s="6" t="s">
        <v>173</v>
      </c>
      <c r="J104" s="17" t="s">
        <v>174</v>
      </c>
      <c r="K104" s="8" t="n">
        <v>200</v>
      </c>
      <c r="L104" s="8" t="n">
        <v>10</v>
      </c>
      <c r="M104" s="17" t="n">
        <v>190</v>
      </c>
      <c r="N104" s="17" t="n">
        <v>7</v>
      </c>
      <c r="O104" s="13"/>
      <c r="P104" s="14"/>
      <c r="Q104" s="14"/>
      <c r="R104" s="14"/>
      <c r="S104" s="14"/>
      <c r="T104" s="15"/>
    </row>
    <row r="105" customFormat="false" ht="15" hidden="false" customHeight="false" outlineLevel="0" collapsed="false">
      <c r="A105" s="18"/>
      <c r="B105" s="13"/>
      <c r="C105" s="19"/>
      <c r="D105" s="13"/>
      <c r="E105" s="13"/>
      <c r="F105" s="13"/>
      <c r="G105" s="13"/>
      <c r="H105" s="19"/>
      <c r="I105" s="6" t="s">
        <v>175</v>
      </c>
      <c r="J105" s="17" t="s">
        <v>26</v>
      </c>
      <c r="K105" s="8" t="n">
        <v>40</v>
      </c>
      <c r="L105" s="8" t="n">
        <v>40</v>
      </c>
      <c r="M105" s="17" t="n">
        <v>0</v>
      </c>
      <c r="N105" s="17" t="n">
        <v>2</v>
      </c>
      <c r="O105" s="13"/>
      <c r="P105" s="14"/>
      <c r="Q105" s="14"/>
      <c r="R105" s="14"/>
      <c r="S105" s="14"/>
      <c r="T105" s="15"/>
    </row>
    <row r="106" customFormat="false" ht="60" hidden="false" customHeight="false" outlineLevel="0" collapsed="false">
      <c r="A106" s="18"/>
      <c r="B106" s="8" t="s">
        <v>176</v>
      </c>
      <c r="C106" s="17" t="s">
        <v>177</v>
      </c>
      <c r="D106" s="8" t="s">
        <v>29</v>
      </c>
      <c r="E106" s="8" t="s">
        <v>178</v>
      </c>
      <c r="F106" s="8" t="n">
        <v>390</v>
      </c>
      <c r="G106" s="8" t="n">
        <v>310</v>
      </c>
      <c r="H106" s="17" t="n">
        <v>600</v>
      </c>
      <c r="I106" s="6" t="n">
        <v>1112</v>
      </c>
      <c r="J106" s="17" t="s">
        <v>179</v>
      </c>
      <c r="K106" s="8" t="n">
        <v>50</v>
      </c>
      <c r="L106" s="8" t="n">
        <v>1</v>
      </c>
      <c r="M106" s="17" t="n">
        <v>49</v>
      </c>
      <c r="N106" s="17" t="n">
        <v>8</v>
      </c>
      <c r="O106" s="13"/>
      <c r="P106" s="14"/>
      <c r="Q106" s="14"/>
      <c r="R106" s="14"/>
      <c r="S106" s="14"/>
      <c r="T106" s="15"/>
    </row>
    <row r="107" customFormat="false" ht="45" hidden="false" customHeight="false" outlineLevel="0" collapsed="false">
      <c r="A107" s="18"/>
      <c r="B107" s="13"/>
      <c r="C107" s="19"/>
      <c r="D107" s="13"/>
      <c r="E107" s="13"/>
      <c r="F107" s="13"/>
      <c r="G107" s="13"/>
      <c r="H107" s="19"/>
      <c r="I107" s="6" t="n">
        <v>1113</v>
      </c>
      <c r="J107" s="17" t="s">
        <v>180</v>
      </c>
      <c r="K107" s="8" t="n">
        <v>90</v>
      </c>
      <c r="L107" s="8" t="n">
        <v>1</v>
      </c>
      <c r="M107" s="17" t="n">
        <v>89</v>
      </c>
      <c r="N107" s="17" t="n">
        <v>8</v>
      </c>
      <c r="O107" s="13"/>
      <c r="P107" s="14"/>
      <c r="Q107" s="14"/>
      <c r="R107" s="14"/>
      <c r="S107" s="14"/>
      <c r="T107" s="15"/>
    </row>
    <row r="108" customFormat="false" ht="45" hidden="false" customHeight="false" outlineLevel="0" collapsed="false">
      <c r="A108" s="18"/>
      <c r="B108" s="13"/>
      <c r="C108" s="19"/>
      <c r="D108" s="13"/>
      <c r="E108" s="13"/>
      <c r="F108" s="13"/>
      <c r="G108" s="13"/>
      <c r="H108" s="19"/>
      <c r="I108" s="6" t="n">
        <v>1114</v>
      </c>
      <c r="J108" s="17" t="s">
        <v>181</v>
      </c>
      <c r="K108" s="8" t="n">
        <v>90</v>
      </c>
      <c r="L108" s="8" t="n">
        <v>2</v>
      </c>
      <c r="M108" s="17" t="n">
        <v>88</v>
      </c>
      <c r="N108" s="17" t="n">
        <v>8</v>
      </c>
      <c r="O108" s="13"/>
      <c r="P108" s="14"/>
      <c r="Q108" s="14"/>
      <c r="R108" s="14"/>
      <c r="S108" s="14"/>
      <c r="T108" s="15"/>
    </row>
    <row r="109" customFormat="false" ht="30" hidden="false" customHeight="false" outlineLevel="0" collapsed="false">
      <c r="A109" s="18"/>
      <c r="B109" s="13"/>
      <c r="C109" s="19"/>
      <c r="D109" s="13"/>
      <c r="E109" s="13"/>
      <c r="F109" s="13"/>
      <c r="G109" s="13"/>
      <c r="H109" s="19"/>
      <c r="I109" s="6" t="n">
        <v>1115</v>
      </c>
      <c r="J109" s="17" t="s">
        <v>182</v>
      </c>
      <c r="K109" s="8" t="n">
        <v>80</v>
      </c>
      <c r="L109" s="8" t="n">
        <v>2</v>
      </c>
      <c r="M109" s="17" t="n">
        <v>78</v>
      </c>
      <c r="N109" s="17" t="n">
        <v>8</v>
      </c>
      <c r="O109" s="13"/>
      <c r="P109" s="14"/>
      <c r="Q109" s="14"/>
      <c r="R109" s="14"/>
      <c r="S109" s="14"/>
      <c r="T109" s="15"/>
    </row>
    <row r="110" customFormat="false" ht="15" hidden="false" customHeight="false" outlineLevel="0" collapsed="false">
      <c r="A110" s="18"/>
      <c r="B110" s="13"/>
      <c r="C110" s="19"/>
      <c r="D110" s="13"/>
      <c r="E110" s="13"/>
      <c r="F110" s="13"/>
      <c r="G110" s="13"/>
      <c r="H110" s="19"/>
      <c r="I110" s="6" t="s">
        <v>183</v>
      </c>
      <c r="J110" s="17" t="s">
        <v>26</v>
      </c>
      <c r="K110" s="8" t="n">
        <v>80</v>
      </c>
      <c r="L110" s="8" t="n">
        <v>80</v>
      </c>
      <c r="M110" s="17" t="n">
        <v>0</v>
      </c>
      <c r="N110" s="17" t="n">
        <v>2</v>
      </c>
      <c r="O110" s="13"/>
      <c r="P110" s="14"/>
      <c r="Q110" s="14"/>
      <c r="R110" s="14"/>
      <c r="S110" s="14"/>
      <c r="T110" s="15"/>
    </row>
    <row r="111" customFormat="false" ht="45" hidden="false" customHeight="false" outlineLevel="0" collapsed="false">
      <c r="A111" s="18"/>
      <c r="B111" s="8" t="s">
        <v>184</v>
      </c>
      <c r="C111" s="17" t="s">
        <v>185</v>
      </c>
      <c r="D111" s="8" t="s">
        <v>29</v>
      </c>
      <c r="E111" s="8" t="s">
        <v>186</v>
      </c>
      <c r="F111" s="8" t="n">
        <v>510</v>
      </c>
      <c r="G111" s="8" t="n">
        <v>430</v>
      </c>
      <c r="H111" s="17" t="n">
        <v>450</v>
      </c>
      <c r="I111" s="6" t="n">
        <v>1119</v>
      </c>
      <c r="J111" s="17" t="s">
        <v>187</v>
      </c>
      <c r="K111" s="8" t="n">
        <v>110</v>
      </c>
      <c r="L111" s="8" t="n">
        <v>6</v>
      </c>
      <c r="M111" s="17" t="n">
        <v>104</v>
      </c>
      <c r="N111" s="17" t="n">
        <v>7</v>
      </c>
      <c r="O111" s="13"/>
      <c r="P111" s="14"/>
      <c r="Q111" s="14"/>
      <c r="R111" s="14"/>
      <c r="S111" s="14"/>
      <c r="T111" s="15"/>
    </row>
    <row r="112" customFormat="false" ht="30" hidden="false" customHeight="false" outlineLevel="0" collapsed="false">
      <c r="A112" s="18"/>
      <c r="B112" s="13"/>
      <c r="C112" s="19"/>
      <c r="D112" s="13"/>
      <c r="E112" s="13"/>
      <c r="F112" s="13"/>
      <c r="G112" s="13"/>
      <c r="H112" s="19"/>
      <c r="I112" s="6" t="n">
        <v>1133</v>
      </c>
      <c r="J112" s="17" t="s">
        <v>188</v>
      </c>
      <c r="K112" s="8" t="n">
        <v>100</v>
      </c>
      <c r="L112" s="8" t="n">
        <v>7</v>
      </c>
      <c r="M112" s="17" t="n">
        <v>93</v>
      </c>
      <c r="N112" s="17" t="n">
        <v>7</v>
      </c>
      <c r="O112" s="13"/>
      <c r="P112" s="14"/>
      <c r="Q112" s="14"/>
      <c r="R112" s="14"/>
      <c r="S112" s="14"/>
      <c r="T112" s="15"/>
    </row>
    <row r="113" customFormat="false" ht="30" hidden="false" customHeight="false" outlineLevel="0" collapsed="false">
      <c r="A113" s="18"/>
      <c r="B113" s="13"/>
      <c r="C113" s="19"/>
      <c r="D113" s="13"/>
      <c r="E113" s="13"/>
      <c r="F113" s="13"/>
      <c r="G113" s="13"/>
      <c r="H113" s="19"/>
      <c r="I113" s="6" t="n">
        <v>1134</v>
      </c>
      <c r="J113" s="17" t="s">
        <v>189</v>
      </c>
      <c r="K113" s="8" t="n">
        <v>90</v>
      </c>
      <c r="L113" s="8" t="n">
        <v>1</v>
      </c>
      <c r="M113" s="17" t="n">
        <v>89</v>
      </c>
      <c r="N113" s="17" t="n">
        <v>7</v>
      </c>
      <c r="O113" s="13"/>
      <c r="P113" s="14"/>
      <c r="Q113" s="14"/>
      <c r="R113" s="14"/>
      <c r="S113" s="14"/>
      <c r="T113" s="15"/>
    </row>
    <row r="114" customFormat="false" ht="45" hidden="false" customHeight="false" outlineLevel="0" collapsed="false">
      <c r="A114" s="18"/>
      <c r="B114" s="13"/>
      <c r="C114" s="19"/>
      <c r="D114" s="13"/>
      <c r="E114" s="13"/>
      <c r="F114" s="13"/>
      <c r="G114" s="13"/>
      <c r="H114" s="19"/>
      <c r="I114" s="6" t="n">
        <v>1135</v>
      </c>
      <c r="J114" s="17" t="s">
        <v>190</v>
      </c>
      <c r="K114" s="8" t="n">
        <v>130</v>
      </c>
      <c r="L114" s="8" t="n">
        <v>8</v>
      </c>
      <c r="M114" s="17" t="n">
        <v>122</v>
      </c>
      <c r="N114" s="17" t="n">
        <v>7</v>
      </c>
      <c r="O114" s="13"/>
      <c r="P114" s="14"/>
      <c r="Q114" s="14"/>
      <c r="R114" s="14"/>
      <c r="S114" s="14"/>
      <c r="T114" s="15"/>
    </row>
    <row r="115" customFormat="false" ht="15" hidden="false" customHeight="false" outlineLevel="0" collapsed="false">
      <c r="A115" s="18"/>
      <c r="B115" s="13"/>
      <c r="C115" s="19"/>
      <c r="D115" s="13"/>
      <c r="E115" s="13"/>
      <c r="F115" s="13"/>
      <c r="G115" s="13"/>
      <c r="H115" s="19"/>
      <c r="I115" s="6" t="s">
        <v>191</v>
      </c>
      <c r="J115" s="17" t="s">
        <v>26</v>
      </c>
      <c r="K115" s="8" t="n">
        <v>80</v>
      </c>
      <c r="L115" s="8" t="n">
        <v>80</v>
      </c>
      <c r="M115" s="17" t="n">
        <v>0</v>
      </c>
      <c r="N115" s="17" t="n">
        <v>2</v>
      </c>
      <c r="O115" s="13"/>
      <c r="P115" s="14"/>
      <c r="Q115" s="14"/>
      <c r="R115" s="14"/>
      <c r="S115" s="14"/>
      <c r="T115" s="15"/>
    </row>
    <row r="116" customFormat="false" ht="45" hidden="false" customHeight="false" outlineLevel="0" collapsed="false">
      <c r="A116" s="18"/>
      <c r="B116" s="8" t="s">
        <v>192</v>
      </c>
      <c r="C116" s="17" t="s">
        <v>193</v>
      </c>
      <c r="D116" s="8" t="s">
        <v>29</v>
      </c>
      <c r="E116" s="8" t="s">
        <v>194</v>
      </c>
      <c r="F116" s="8" t="n">
        <v>480</v>
      </c>
      <c r="G116" s="8" t="n">
        <v>440</v>
      </c>
      <c r="H116" s="17" t="n">
        <v>465</v>
      </c>
      <c r="I116" s="6" t="n">
        <v>1468</v>
      </c>
      <c r="J116" s="17" t="s">
        <v>195</v>
      </c>
      <c r="K116" s="8" t="n">
        <v>100</v>
      </c>
      <c r="L116" s="8" t="n">
        <v>2</v>
      </c>
      <c r="M116" s="17" t="n">
        <v>98</v>
      </c>
      <c r="N116" s="17" t="n">
        <v>7</v>
      </c>
      <c r="O116" s="13"/>
      <c r="P116" s="14"/>
      <c r="Q116" s="14"/>
      <c r="R116" s="14"/>
      <c r="S116" s="14"/>
      <c r="T116" s="15"/>
    </row>
    <row r="117" customFormat="false" ht="30" hidden="false" customHeight="false" outlineLevel="0" collapsed="false">
      <c r="A117" s="18"/>
      <c r="B117" s="13"/>
      <c r="C117" s="19"/>
      <c r="D117" s="13"/>
      <c r="E117" s="13"/>
      <c r="F117" s="13"/>
      <c r="G117" s="13"/>
      <c r="H117" s="19"/>
      <c r="I117" s="6" t="n">
        <v>1469</v>
      </c>
      <c r="J117" s="17" t="s">
        <v>196</v>
      </c>
      <c r="K117" s="8" t="n">
        <v>150</v>
      </c>
      <c r="L117" s="8" t="n">
        <v>14</v>
      </c>
      <c r="M117" s="17" t="n">
        <v>136</v>
      </c>
      <c r="N117" s="17" t="n">
        <v>7</v>
      </c>
      <c r="O117" s="13"/>
      <c r="P117" s="14"/>
      <c r="Q117" s="14"/>
      <c r="R117" s="14"/>
      <c r="S117" s="14"/>
      <c r="T117" s="15"/>
    </row>
    <row r="118" customFormat="false" ht="30" hidden="false" customHeight="false" outlineLevel="0" collapsed="false">
      <c r="A118" s="18"/>
      <c r="B118" s="13"/>
      <c r="C118" s="19"/>
      <c r="D118" s="13"/>
      <c r="E118" s="13"/>
      <c r="F118" s="13"/>
      <c r="G118" s="13"/>
      <c r="H118" s="19"/>
      <c r="I118" s="6" t="n">
        <v>1470</v>
      </c>
      <c r="J118" s="17" t="s">
        <v>197</v>
      </c>
      <c r="K118" s="8" t="n">
        <v>100</v>
      </c>
      <c r="L118" s="8" t="n">
        <v>6</v>
      </c>
      <c r="M118" s="17" t="n">
        <v>94</v>
      </c>
      <c r="N118" s="17" t="n">
        <v>7</v>
      </c>
      <c r="O118" s="13"/>
      <c r="P118" s="14"/>
      <c r="Q118" s="14"/>
      <c r="R118" s="14"/>
      <c r="S118" s="14"/>
      <c r="T118" s="15"/>
    </row>
    <row r="119" customFormat="false" ht="30" hidden="false" customHeight="false" outlineLevel="0" collapsed="false">
      <c r="A119" s="18"/>
      <c r="B119" s="13"/>
      <c r="C119" s="19"/>
      <c r="D119" s="13"/>
      <c r="E119" s="13"/>
      <c r="F119" s="13"/>
      <c r="G119" s="13"/>
      <c r="H119" s="19"/>
      <c r="I119" s="6" t="n">
        <v>1471</v>
      </c>
      <c r="J119" s="17" t="s">
        <v>198</v>
      </c>
      <c r="K119" s="8" t="n">
        <v>90</v>
      </c>
      <c r="L119" s="8" t="n">
        <v>0</v>
      </c>
      <c r="M119" s="17" t="n">
        <v>90</v>
      </c>
      <c r="N119" s="17" t="n">
        <v>7</v>
      </c>
      <c r="O119" s="13"/>
      <c r="P119" s="14"/>
      <c r="Q119" s="14"/>
      <c r="R119" s="14"/>
      <c r="S119" s="14"/>
      <c r="T119" s="15"/>
    </row>
    <row r="120" customFormat="false" ht="15" hidden="false" customHeight="false" outlineLevel="0" collapsed="false">
      <c r="A120" s="18"/>
      <c r="B120" s="13"/>
      <c r="C120" s="19"/>
      <c r="D120" s="13"/>
      <c r="E120" s="13"/>
      <c r="F120" s="13"/>
      <c r="G120" s="13"/>
      <c r="H120" s="19"/>
      <c r="I120" s="6" t="s">
        <v>199</v>
      </c>
      <c r="J120" s="17" t="s">
        <v>26</v>
      </c>
      <c r="K120" s="8" t="n">
        <v>40</v>
      </c>
      <c r="L120" s="8" t="n">
        <v>40</v>
      </c>
      <c r="M120" s="17" t="n">
        <v>0</v>
      </c>
      <c r="N120" s="17" t="n">
        <v>2</v>
      </c>
      <c r="O120" s="13"/>
      <c r="P120" s="14"/>
      <c r="Q120" s="14"/>
      <c r="R120" s="14"/>
      <c r="S120" s="14"/>
      <c r="T120" s="15"/>
    </row>
    <row r="121" customFormat="false" ht="30" hidden="false" customHeight="false" outlineLevel="0" collapsed="false">
      <c r="A121" s="18"/>
      <c r="B121" s="8" t="s">
        <v>200</v>
      </c>
      <c r="C121" s="17" t="s">
        <v>201</v>
      </c>
      <c r="D121" s="8" t="s">
        <v>29</v>
      </c>
      <c r="E121" s="8" t="s">
        <v>194</v>
      </c>
      <c r="F121" s="8" t="n">
        <v>600</v>
      </c>
      <c r="G121" s="8" t="n">
        <v>560</v>
      </c>
      <c r="H121" s="17" t="n">
        <v>360</v>
      </c>
      <c r="I121" s="6" t="n">
        <v>1482</v>
      </c>
      <c r="J121" s="17" t="s">
        <v>202</v>
      </c>
      <c r="K121" s="8" t="n">
        <v>110</v>
      </c>
      <c r="L121" s="8" t="n">
        <v>0</v>
      </c>
      <c r="M121" s="17" t="n">
        <v>110</v>
      </c>
      <c r="N121" s="17" t="n">
        <v>7</v>
      </c>
      <c r="O121" s="13"/>
      <c r="P121" s="14"/>
      <c r="Q121" s="14"/>
      <c r="R121" s="14"/>
      <c r="S121" s="14"/>
      <c r="T121" s="15"/>
    </row>
    <row r="122" customFormat="false" ht="30" hidden="false" customHeight="false" outlineLevel="0" collapsed="false">
      <c r="A122" s="18"/>
      <c r="B122" s="13"/>
      <c r="C122" s="19"/>
      <c r="D122" s="13"/>
      <c r="E122" s="13"/>
      <c r="F122" s="13"/>
      <c r="G122" s="13"/>
      <c r="H122" s="19"/>
      <c r="I122" s="6" t="n">
        <v>1483</v>
      </c>
      <c r="J122" s="17" t="s">
        <v>203</v>
      </c>
      <c r="K122" s="8" t="n">
        <v>180</v>
      </c>
      <c r="L122" s="8" t="n">
        <v>7</v>
      </c>
      <c r="M122" s="17" t="n">
        <v>173</v>
      </c>
      <c r="N122" s="17" t="n">
        <v>7</v>
      </c>
      <c r="O122" s="13"/>
      <c r="P122" s="14"/>
      <c r="Q122" s="14"/>
      <c r="R122" s="14"/>
      <c r="S122" s="14"/>
      <c r="T122" s="15"/>
    </row>
    <row r="123" customFormat="false" ht="45" hidden="false" customHeight="false" outlineLevel="0" collapsed="false">
      <c r="A123" s="18"/>
      <c r="B123" s="13"/>
      <c r="C123" s="19"/>
      <c r="D123" s="13"/>
      <c r="E123" s="13"/>
      <c r="F123" s="13"/>
      <c r="G123" s="13"/>
      <c r="H123" s="19"/>
      <c r="I123" s="6" t="n">
        <v>1484</v>
      </c>
      <c r="J123" s="17" t="s">
        <v>204</v>
      </c>
      <c r="K123" s="8" t="n">
        <v>190</v>
      </c>
      <c r="L123" s="8" t="n">
        <v>2</v>
      </c>
      <c r="M123" s="17" t="n">
        <v>188</v>
      </c>
      <c r="N123" s="17" t="n">
        <v>7</v>
      </c>
      <c r="O123" s="13"/>
      <c r="P123" s="14"/>
      <c r="Q123" s="14"/>
      <c r="R123" s="14"/>
      <c r="S123" s="14"/>
      <c r="T123" s="15"/>
    </row>
    <row r="124" customFormat="false" ht="45" hidden="false" customHeight="false" outlineLevel="0" collapsed="false">
      <c r="A124" s="18"/>
      <c r="B124" s="13"/>
      <c r="C124" s="19"/>
      <c r="D124" s="13"/>
      <c r="E124" s="13"/>
      <c r="F124" s="13"/>
      <c r="G124" s="13"/>
      <c r="H124" s="19"/>
      <c r="I124" s="6" t="n">
        <v>1485</v>
      </c>
      <c r="J124" s="17" t="s">
        <v>205</v>
      </c>
      <c r="K124" s="8" t="n">
        <v>80</v>
      </c>
      <c r="L124" s="8" t="n">
        <v>0</v>
      </c>
      <c r="M124" s="17" t="n">
        <v>80</v>
      </c>
      <c r="N124" s="17" t="n">
        <v>7</v>
      </c>
      <c r="O124" s="13"/>
      <c r="P124" s="14"/>
      <c r="Q124" s="14"/>
      <c r="R124" s="14"/>
      <c r="S124" s="14"/>
      <c r="T124" s="15"/>
    </row>
    <row r="125" customFormat="false" ht="15" hidden="false" customHeight="false" outlineLevel="0" collapsed="false">
      <c r="A125" s="18"/>
      <c r="B125" s="13"/>
      <c r="C125" s="19"/>
      <c r="D125" s="13"/>
      <c r="E125" s="13"/>
      <c r="F125" s="13"/>
      <c r="G125" s="13"/>
      <c r="H125" s="19"/>
      <c r="I125" s="6" t="s">
        <v>206</v>
      </c>
      <c r="J125" s="17" t="s">
        <v>26</v>
      </c>
      <c r="K125" s="8" t="n">
        <v>40</v>
      </c>
      <c r="L125" s="8" t="n">
        <v>40</v>
      </c>
      <c r="M125" s="17" t="n">
        <v>0</v>
      </c>
      <c r="N125" s="17" t="n">
        <v>2</v>
      </c>
      <c r="O125" s="13"/>
      <c r="P125" s="14"/>
      <c r="Q125" s="14"/>
      <c r="R125" s="14"/>
      <c r="S125" s="14"/>
      <c r="T125" s="15"/>
    </row>
    <row r="126" customFormat="false" ht="45" hidden="false" customHeight="false" outlineLevel="0" collapsed="false">
      <c r="A126" s="18"/>
      <c r="B126" s="8" t="s">
        <v>207</v>
      </c>
      <c r="C126" s="17" t="s">
        <v>208</v>
      </c>
      <c r="D126" s="8" t="s">
        <v>29</v>
      </c>
      <c r="E126" s="8" t="s">
        <v>178</v>
      </c>
      <c r="F126" s="8" t="n">
        <v>520</v>
      </c>
      <c r="G126" s="8" t="n">
        <v>440</v>
      </c>
      <c r="H126" s="17" t="n">
        <v>450</v>
      </c>
      <c r="I126" s="6" t="n">
        <v>1127</v>
      </c>
      <c r="J126" s="17" t="s">
        <v>209</v>
      </c>
      <c r="K126" s="8" t="n">
        <v>100</v>
      </c>
      <c r="L126" s="8" t="n">
        <v>4</v>
      </c>
      <c r="M126" s="17" t="n">
        <v>96</v>
      </c>
      <c r="N126" s="17" t="n">
        <v>7</v>
      </c>
      <c r="O126" s="13"/>
      <c r="P126" s="14"/>
      <c r="Q126" s="14"/>
      <c r="R126" s="14"/>
      <c r="S126" s="14"/>
      <c r="T126" s="15"/>
    </row>
    <row r="127" customFormat="false" ht="45" hidden="false" customHeight="false" outlineLevel="0" collapsed="false">
      <c r="A127" s="18"/>
      <c r="B127" s="13"/>
      <c r="C127" s="19"/>
      <c r="D127" s="13"/>
      <c r="E127" s="13"/>
      <c r="F127" s="13"/>
      <c r="G127" s="13"/>
      <c r="H127" s="19"/>
      <c r="I127" s="6" t="n">
        <v>1128</v>
      </c>
      <c r="J127" s="17" t="s">
        <v>210</v>
      </c>
      <c r="K127" s="8" t="n">
        <v>100</v>
      </c>
      <c r="L127" s="8" t="n">
        <v>9</v>
      </c>
      <c r="M127" s="17" t="n">
        <v>91</v>
      </c>
      <c r="N127" s="17" t="n">
        <v>7</v>
      </c>
      <c r="O127" s="13"/>
      <c r="P127" s="14"/>
      <c r="Q127" s="14"/>
      <c r="R127" s="14"/>
      <c r="S127" s="14"/>
      <c r="T127" s="15"/>
    </row>
    <row r="128" customFormat="false" ht="30" hidden="false" customHeight="false" outlineLevel="0" collapsed="false">
      <c r="A128" s="18"/>
      <c r="B128" s="13"/>
      <c r="C128" s="19"/>
      <c r="D128" s="13"/>
      <c r="E128" s="13"/>
      <c r="F128" s="13"/>
      <c r="G128" s="13"/>
      <c r="H128" s="19"/>
      <c r="I128" s="6" t="s">
        <v>211</v>
      </c>
      <c r="J128" s="17" t="s">
        <v>212</v>
      </c>
      <c r="K128" s="8" t="n">
        <v>130</v>
      </c>
      <c r="L128" s="8" t="n">
        <v>4</v>
      </c>
      <c r="M128" s="17" t="n">
        <v>126</v>
      </c>
      <c r="N128" s="17" t="n">
        <v>7</v>
      </c>
      <c r="O128" s="13"/>
      <c r="P128" s="14"/>
      <c r="Q128" s="14"/>
      <c r="R128" s="14"/>
      <c r="S128" s="14"/>
      <c r="T128" s="15"/>
    </row>
    <row r="129" customFormat="false" ht="45" hidden="false" customHeight="false" outlineLevel="0" collapsed="false">
      <c r="A129" s="18"/>
      <c r="B129" s="13"/>
      <c r="C129" s="19"/>
      <c r="D129" s="13"/>
      <c r="E129" s="13"/>
      <c r="F129" s="13"/>
      <c r="G129" s="13"/>
      <c r="H129" s="19"/>
      <c r="I129" s="6" t="s">
        <v>213</v>
      </c>
      <c r="J129" s="17" t="s">
        <v>214</v>
      </c>
      <c r="K129" s="8" t="n">
        <v>110</v>
      </c>
      <c r="L129" s="8" t="n">
        <v>8</v>
      </c>
      <c r="M129" s="17" t="n">
        <v>102</v>
      </c>
      <c r="N129" s="17" t="n">
        <v>7</v>
      </c>
      <c r="O129" s="13"/>
      <c r="P129" s="14"/>
      <c r="Q129" s="14"/>
      <c r="R129" s="14"/>
      <c r="S129" s="14"/>
      <c r="T129" s="15"/>
    </row>
    <row r="130" customFormat="false" ht="15" hidden="false" customHeight="false" outlineLevel="0" collapsed="false">
      <c r="A130" s="18"/>
      <c r="B130" s="13"/>
      <c r="C130" s="19"/>
      <c r="D130" s="13"/>
      <c r="E130" s="13"/>
      <c r="F130" s="13"/>
      <c r="G130" s="13"/>
      <c r="H130" s="19"/>
      <c r="I130" s="6" t="s">
        <v>215</v>
      </c>
      <c r="J130" s="17" t="s">
        <v>26</v>
      </c>
      <c r="K130" s="8" t="n">
        <v>80</v>
      </c>
      <c r="L130" s="8" t="n">
        <v>80</v>
      </c>
      <c r="M130" s="17" t="n">
        <v>0</v>
      </c>
      <c r="N130" s="17" t="n">
        <v>2</v>
      </c>
      <c r="O130" s="13"/>
      <c r="P130" s="14"/>
      <c r="Q130" s="14"/>
      <c r="R130" s="14"/>
      <c r="S130" s="14"/>
      <c r="T130" s="15"/>
    </row>
    <row r="131" customFormat="false" ht="45" hidden="false" customHeight="false" outlineLevel="0" collapsed="false">
      <c r="A131" s="18"/>
      <c r="B131" s="8" t="s">
        <v>216</v>
      </c>
      <c r="C131" s="17" t="s">
        <v>217</v>
      </c>
      <c r="D131" s="8" t="s">
        <v>29</v>
      </c>
      <c r="E131" s="8" t="s">
        <v>218</v>
      </c>
      <c r="F131" s="8" t="n">
        <v>410</v>
      </c>
      <c r="G131" s="8" t="n">
        <v>370</v>
      </c>
      <c r="H131" s="17" t="n">
        <v>630</v>
      </c>
      <c r="I131" s="6" t="n">
        <v>1800</v>
      </c>
      <c r="J131" s="17" t="s">
        <v>219</v>
      </c>
      <c r="K131" s="8" t="n">
        <v>80</v>
      </c>
      <c r="L131" s="8" t="n">
        <v>10</v>
      </c>
      <c r="M131" s="17" t="n">
        <v>70</v>
      </c>
      <c r="N131" s="17" t="n">
        <v>7</v>
      </c>
      <c r="O131" s="13"/>
      <c r="P131" s="14"/>
      <c r="Q131" s="14"/>
      <c r="R131" s="14"/>
      <c r="S131" s="14"/>
      <c r="T131" s="15"/>
    </row>
    <row r="132" customFormat="false" ht="15" hidden="false" customHeight="false" outlineLevel="0" collapsed="false">
      <c r="A132" s="18"/>
      <c r="B132" s="13"/>
      <c r="C132" s="19"/>
      <c r="D132" s="13"/>
      <c r="E132" s="13"/>
      <c r="F132" s="13"/>
      <c r="G132" s="13"/>
      <c r="H132" s="19"/>
      <c r="I132" s="6" t="n">
        <v>1801</v>
      </c>
      <c r="J132" s="17" t="s">
        <v>220</v>
      </c>
      <c r="K132" s="8" t="n">
        <v>130</v>
      </c>
      <c r="L132" s="8" t="n">
        <v>24</v>
      </c>
      <c r="M132" s="17" t="n">
        <v>106</v>
      </c>
      <c r="N132" s="17" t="n">
        <v>7</v>
      </c>
      <c r="O132" s="13"/>
      <c r="P132" s="14"/>
      <c r="Q132" s="14"/>
      <c r="R132" s="14"/>
      <c r="S132" s="14"/>
      <c r="T132" s="15"/>
    </row>
    <row r="133" customFormat="false" ht="30" hidden="false" customHeight="false" outlineLevel="0" collapsed="false">
      <c r="A133" s="18"/>
      <c r="B133" s="13"/>
      <c r="C133" s="19"/>
      <c r="D133" s="13"/>
      <c r="E133" s="13"/>
      <c r="F133" s="13"/>
      <c r="G133" s="13"/>
      <c r="H133" s="19"/>
      <c r="I133" s="6" t="n">
        <v>1802</v>
      </c>
      <c r="J133" s="17" t="s">
        <v>221</v>
      </c>
      <c r="K133" s="8" t="n">
        <v>110</v>
      </c>
      <c r="L133" s="8" t="n">
        <v>23</v>
      </c>
      <c r="M133" s="17" t="n">
        <v>87</v>
      </c>
      <c r="N133" s="17" t="n">
        <v>7</v>
      </c>
      <c r="O133" s="13"/>
      <c r="P133" s="14"/>
      <c r="Q133" s="14"/>
      <c r="R133" s="14"/>
      <c r="S133" s="14"/>
      <c r="T133" s="15"/>
    </row>
    <row r="134" customFormat="false" ht="30" hidden="false" customHeight="false" outlineLevel="0" collapsed="false">
      <c r="A134" s="18"/>
      <c r="B134" s="13"/>
      <c r="C134" s="19"/>
      <c r="D134" s="13"/>
      <c r="E134" s="13"/>
      <c r="F134" s="13"/>
      <c r="G134" s="13"/>
      <c r="H134" s="19"/>
      <c r="I134" s="6" t="n">
        <v>1803</v>
      </c>
      <c r="J134" s="17" t="s">
        <v>222</v>
      </c>
      <c r="K134" s="8" t="n">
        <v>50</v>
      </c>
      <c r="L134" s="8" t="n">
        <v>12</v>
      </c>
      <c r="M134" s="17" t="n">
        <v>38</v>
      </c>
      <c r="N134" s="17" t="n">
        <v>7</v>
      </c>
      <c r="O134" s="13"/>
      <c r="P134" s="14"/>
      <c r="Q134" s="14"/>
      <c r="R134" s="14"/>
      <c r="S134" s="14"/>
      <c r="T134" s="15"/>
    </row>
    <row r="135" customFormat="false" ht="15" hidden="false" customHeight="false" outlineLevel="0" collapsed="false">
      <c r="A135" s="18"/>
      <c r="B135" s="13"/>
      <c r="C135" s="19"/>
      <c r="D135" s="13"/>
      <c r="E135" s="13"/>
      <c r="F135" s="13"/>
      <c r="G135" s="13"/>
      <c r="H135" s="19"/>
      <c r="I135" s="6" t="s">
        <v>223</v>
      </c>
      <c r="J135" s="17" t="s">
        <v>26</v>
      </c>
      <c r="K135" s="8" t="n">
        <v>40</v>
      </c>
      <c r="L135" s="8" t="n">
        <v>40</v>
      </c>
      <c r="M135" s="17" t="n">
        <v>0</v>
      </c>
      <c r="N135" s="17" t="n">
        <v>2</v>
      </c>
      <c r="O135" s="13"/>
      <c r="P135" s="14"/>
      <c r="Q135" s="14"/>
      <c r="R135" s="14"/>
      <c r="S135" s="14"/>
      <c r="T135" s="15"/>
    </row>
    <row r="136" customFormat="false" ht="45" hidden="false" customHeight="false" outlineLevel="0" collapsed="false">
      <c r="A136" s="18"/>
      <c r="B136" s="8" t="s">
        <v>224</v>
      </c>
      <c r="C136" s="17" t="s">
        <v>225</v>
      </c>
      <c r="D136" s="8" t="s">
        <v>29</v>
      </c>
      <c r="E136" s="8" t="s">
        <v>159</v>
      </c>
      <c r="F136" s="8" t="n">
        <v>330</v>
      </c>
      <c r="G136" s="8" t="n">
        <v>250</v>
      </c>
      <c r="H136" s="17" t="n">
        <v>810</v>
      </c>
      <c r="I136" s="6" t="s">
        <v>226</v>
      </c>
      <c r="J136" s="17" t="s">
        <v>227</v>
      </c>
      <c r="K136" s="8" t="n">
        <v>90</v>
      </c>
      <c r="L136" s="8" t="n">
        <v>15</v>
      </c>
      <c r="M136" s="17" t="n">
        <v>75</v>
      </c>
      <c r="N136" s="17" t="n">
        <v>8</v>
      </c>
      <c r="O136" s="13"/>
      <c r="P136" s="14"/>
      <c r="Q136" s="14"/>
      <c r="R136" s="14"/>
      <c r="S136" s="14"/>
      <c r="T136" s="15"/>
    </row>
    <row r="137" customFormat="false" ht="45" hidden="false" customHeight="false" outlineLevel="0" collapsed="false">
      <c r="A137" s="18"/>
      <c r="B137" s="13"/>
      <c r="C137" s="19"/>
      <c r="D137" s="13"/>
      <c r="E137" s="13"/>
      <c r="F137" s="13"/>
      <c r="G137" s="13"/>
      <c r="H137" s="19"/>
      <c r="I137" s="6" t="s">
        <v>228</v>
      </c>
      <c r="J137" s="17" t="s">
        <v>229</v>
      </c>
      <c r="K137" s="8" t="n">
        <v>90</v>
      </c>
      <c r="L137" s="8" t="n">
        <v>10</v>
      </c>
      <c r="M137" s="17" t="n">
        <v>80</v>
      </c>
      <c r="N137" s="17" t="n">
        <v>8</v>
      </c>
      <c r="O137" s="13"/>
      <c r="P137" s="14"/>
      <c r="Q137" s="14"/>
      <c r="R137" s="14"/>
      <c r="S137" s="14"/>
      <c r="T137" s="15"/>
    </row>
    <row r="138" customFormat="false" ht="45" hidden="false" customHeight="false" outlineLevel="0" collapsed="false">
      <c r="A138" s="18"/>
      <c r="B138" s="13"/>
      <c r="C138" s="19"/>
      <c r="D138" s="13"/>
      <c r="E138" s="13"/>
      <c r="F138" s="13"/>
      <c r="G138" s="13"/>
      <c r="H138" s="19"/>
      <c r="I138" s="6" t="s">
        <v>230</v>
      </c>
      <c r="J138" s="17" t="s">
        <v>231</v>
      </c>
      <c r="K138" s="8" t="n">
        <v>70</v>
      </c>
      <c r="L138" s="8" t="n">
        <v>10</v>
      </c>
      <c r="M138" s="17" t="n">
        <v>60</v>
      </c>
      <c r="N138" s="17" t="n">
        <v>8</v>
      </c>
      <c r="O138" s="13"/>
      <c r="P138" s="14"/>
      <c r="Q138" s="14"/>
      <c r="R138" s="14"/>
      <c r="S138" s="14"/>
      <c r="T138" s="15"/>
    </row>
    <row r="139" customFormat="false" ht="15" hidden="false" customHeight="false" outlineLevel="0" collapsed="false">
      <c r="A139" s="18"/>
      <c r="B139" s="13"/>
      <c r="C139" s="19"/>
      <c r="D139" s="13"/>
      <c r="E139" s="13"/>
      <c r="F139" s="13"/>
      <c r="G139" s="13"/>
      <c r="H139" s="19"/>
      <c r="I139" s="6" t="s">
        <v>232</v>
      </c>
      <c r="J139" s="17" t="s">
        <v>26</v>
      </c>
      <c r="K139" s="8" t="n">
        <v>80</v>
      </c>
      <c r="L139" s="8" t="n">
        <v>80</v>
      </c>
      <c r="M139" s="17" t="n">
        <v>0</v>
      </c>
      <c r="N139" s="17" t="n">
        <v>2</v>
      </c>
      <c r="O139" s="13"/>
      <c r="P139" s="14"/>
      <c r="Q139" s="14"/>
      <c r="R139" s="14"/>
      <c r="S139" s="14"/>
      <c r="T139" s="15"/>
    </row>
    <row r="140" customFormat="false" ht="45" hidden="false" customHeight="false" outlineLevel="0" collapsed="false">
      <c r="A140" s="18"/>
      <c r="B140" s="8" t="s">
        <v>233</v>
      </c>
      <c r="C140" s="17" t="s">
        <v>234</v>
      </c>
      <c r="D140" s="8" t="s">
        <v>29</v>
      </c>
      <c r="E140" s="8" t="s">
        <v>159</v>
      </c>
      <c r="F140" s="8" t="n">
        <v>470</v>
      </c>
      <c r="G140" s="8" t="n">
        <v>390</v>
      </c>
      <c r="H140" s="17" t="n">
        <v>495</v>
      </c>
      <c r="I140" s="6" t="s">
        <v>164</v>
      </c>
      <c r="J140" s="17" t="s">
        <v>165</v>
      </c>
      <c r="K140" s="8" t="n">
        <v>120</v>
      </c>
      <c r="L140" s="8" t="n">
        <v>3</v>
      </c>
      <c r="M140" s="17" t="n">
        <v>117</v>
      </c>
      <c r="N140" s="17" t="n">
        <v>7</v>
      </c>
      <c r="O140" s="13"/>
      <c r="P140" s="14"/>
      <c r="Q140" s="14"/>
      <c r="R140" s="14"/>
      <c r="S140" s="14"/>
      <c r="T140" s="15"/>
    </row>
    <row r="141" customFormat="false" ht="30" hidden="false" customHeight="false" outlineLevel="0" collapsed="false">
      <c r="A141" s="18"/>
      <c r="B141" s="13"/>
      <c r="C141" s="19"/>
      <c r="D141" s="13"/>
      <c r="E141" s="13"/>
      <c r="F141" s="13"/>
      <c r="G141" s="13"/>
      <c r="H141" s="19"/>
      <c r="I141" s="6" t="s">
        <v>235</v>
      </c>
      <c r="J141" s="17" t="s">
        <v>236</v>
      </c>
      <c r="K141" s="8" t="n">
        <v>150</v>
      </c>
      <c r="L141" s="8" t="n">
        <v>11</v>
      </c>
      <c r="M141" s="17" t="n">
        <v>139</v>
      </c>
      <c r="N141" s="17" t="n">
        <v>7</v>
      </c>
      <c r="O141" s="13"/>
      <c r="P141" s="14"/>
      <c r="Q141" s="14"/>
      <c r="R141" s="14"/>
      <c r="S141" s="14"/>
      <c r="T141" s="15"/>
    </row>
    <row r="142" customFormat="false" ht="30" hidden="false" customHeight="false" outlineLevel="0" collapsed="false">
      <c r="A142" s="18"/>
      <c r="B142" s="13"/>
      <c r="C142" s="19"/>
      <c r="D142" s="13"/>
      <c r="E142" s="13"/>
      <c r="F142" s="13"/>
      <c r="G142" s="13"/>
      <c r="H142" s="19"/>
      <c r="I142" s="6" t="s">
        <v>237</v>
      </c>
      <c r="J142" s="17" t="s">
        <v>238</v>
      </c>
      <c r="K142" s="8" t="n">
        <v>120</v>
      </c>
      <c r="L142" s="8" t="n">
        <v>6</v>
      </c>
      <c r="M142" s="17" t="n">
        <v>114</v>
      </c>
      <c r="N142" s="17" t="n">
        <v>7</v>
      </c>
      <c r="O142" s="13"/>
      <c r="P142" s="14"/>
      <c r="Q142" s="14"/>
      <c r="R142" s="14"/>
      <c r="S142" s="14"/>
      <c r="T142" s="15"/>
    </row>
    <row r="143" customFormat="false" ht="15" hidden="false" customHeight="false" outlineLevel="0" collapsed="false">
      <c r="A143" s="18"/>
      <c r="B143" s="13"/>
      <c r="C143" s="19"/>
      <c r="D143" s="13"/>
      <c r="E143" s="13"/>
      <c r="F143" s="13"/>
      <c r="G143" s="13"/>
      <c r="H143" s="19"/>
      <c r="I143" s="6" t="s">
        <v>239</v>
      </c>
      <c r="J143" s="17" t="s">
        <v>26</v>
      </c>
      <c r="K143" s="8" t="n">
        <v>80</v>
      </c>
      <c r="L143" s="8" t="n">
        <v>80</v>
      </c>
      <c r="M143" s="17" t="n">
        <v>0</v>
      </c>
      <c r="N143" s="17" t="n">
        <v>2</v>
      </c>
      <c r="O143" s="13"/>
      <c r="P143" s="14"/>
      <c r="Q143" s="14"/>
      <c r="R143" s="14"/>
      <c r="S143" s="14"/>
      <c r="T143" s="15"/>
    </row>
    <row r="144" customFormat="false" ht="30" hidden="false" customHeight="false" outlineLevel="0" collapsed="false">
      <c r="A144" s="18"/>
      <c r="B144" s="8" t="s">
        <v>240</v>
      </c>
      <c r="C144" s="17" t="s">
        <v>241</v>
      </c>
      <c r="D144" s="8" t="s">
        <v>29</v>
      </c>
      <c r="E144" s="8" t="s">
        <v>159</v>
      </c>
      <c r="F144" s="8" t="n">
        <v>620</v>
      </c>
      <c r="G144" s="8" t="n">
        <v>540</v>
      </c>
      <c r="H144" s="17" t="n">
        <v>360</v>
      </c>
      <c r="I144" s="6" t="s">
        <v>242</v>
      </c>
      <c r="J144" s="17" t="s">
        <v>243</v>
      </c>
      <c r="K144" s="8" t="n">
        <v>180</v>
      </c>
      <c r="L144" s="8" t="n">
        <v>6</v>
      </c>
      <c r="M144" s="17" t="n">
        <v>174</v>
      </c>
      <c r="N144" s="17" t="n">
        <v>7</v>
      </c>
      <c r="O144" s="13"/>
      <c r="P144" s="14"/>
      <c r="Q144" s="14"/>
      <c r="R144" s="14"/>
      <c r="S144" s="14"/>
      <c r="T144" s="15"/>
    </row>
    <row r="145" customFormat="false" ht="30" hidden="false" customHeight="false" outlineLevel="0" collapsed="false">
      <c r="A145" s="18"/>
      <c r="B145" s="13"/>
      <c r="C145" s="19"/>
      <c r="D145" s="13"/>
      <c r="E145" s="13"/>
      <c r="F145" s="13"/>
      <c r="G145" s="13"/>
      <c r="H145" s="19"/>
      <c r="I145" s="6" t="s">
        <v>244</v>
      </c>
      <c r="J145" s="17" t="s">
        <v>245</v>
      </c>
      <c r="K145" s="8" t="n">
        <v>120</v>
      </c>
      <c r="L145" s="8" t="n">
        <v>2</v>
      </c>
      <c r="M145" s="17" t="n">
        <v>118</v>
      </c>
      <c r="N145" s="17" t="n">
        <v>7</v>
      </c>
      <c r="O145" s="13"/>
      <c r="P145" s="14"/>
      <c r="Q145" s="14"/>
      <c r="R145" s="14"/>
      <c r="S145" s="14"/>
      <c r="T145" s="15"/>
    </row>
    <row r="146" customFormat="false" ht="30" hidden="false" customHeight="false" outlineLevel="0" collapsed="false">
      <c r="A146" s="18"/>
      <c r="B146" s="13"/>
      <c r="C146" s="19"/>
      <c r="D146" s="13"/>
      <c r="E146" s="13"/>
      <c r="F146" s="13"/>
      <c r="G146" s="13"/>
      <c r="H146" s="19"/>
      <c r="I146" s="6" t="s">
        <v>211</v>
      </c>
      <c r="J146" s="17" t="s">
        <v>212</v>
      </c>
      <c r="K146" s="8" t="n">
        <v>130</v>
      </c>
      <c r="L146" s="8" t="n">
        <v>4</v>
      </c>
      <c r="M146" s="17" t="n">
        <v>126</v>
      </c>
      <c r="N146" s="17" t="n">
        <v>7</v>
      </c>
      <c r="O146" s="13"/>
      <c r="P146" s="14"/>
      <c r="Q146" s="14"/>
      <c r="R146" s="14"/>
      <c r="S146" s="14"/>
      <c r="T146" s="15"/>
    </row>
    <row r="147" customFormat="false" ht="45" hidden="false" customHeight="false" outlineLevel="0" collapsed="false">
      <c r="A147" s="18"/>
      <c r="B147" s="13"/>
      <c r="C147" s="19"/>
      <c r="D147" s="13"/>
      <c r="E147" s="13"/>
      <c r="F147" s="13"/>
      <c r="G147" s="13"/>
      <c r="H147" s="19"/>
      <c r="I147" s="6" t="s">
        <v>213</v>
      </c>
      <c r="J147" s="17" t="s">
        <v>214</v>
      </c>
      <c r="K147" s="8" t="n">
        <v>110</v>
      </c>
      <c r="L147" s="8" t="n">
        <v>8</v>
      </c>
      <c r="M147" s="17" t="n">
        <v>102</v>
      </c>
      <c r="N147" s="17" t="n">
        <v>7</v>
      </c>
      <c r="O147" s="13"/>
      <c r="P147" s="14"/>
      <c r="Q147" s="14"/>
      <c r="R147" s="14"/>
      <c r="S147" s="14"/>
      <c r="T147" s="15"/>
    </row>
    <row r="148" customFormat="false" ht="15" hidden="false" customHeight="false" outlineLevel="0" collapsed="false">
      <c r="A148" s="18"/>
      <c r="B148" s="13"/>
      <c r="C148" s="19"/>
      <c r="D148" s="13"/>
      <c r="E148" s="13"/>
      <c r="F148" s="13"/>
      <c r="G148" s="13"/>
      <c r="H148" s="19"/>
      <c r="I148" s="6" t="s">
        <v>246</v>
      </c>
      <c r="J148" s="17" t="s">
        <v>26</v>
      </c>
      <c r="K148" s="8" t="n">
        <v>80</v>
      </c>
      <c r="L148" s="8" t="n">
        <v>80</v>
      </c>
      <c r="M148" s="17" t="n">
        <v>0</v>
      </c>
      <c r="N148" s="17" t="n">
        <v>2</v>
      </c>
      <c r="O148" s="13"/>
      <c r="P148" s="14"/>
      <c r="Q148" s="14"/>
      <c r="R148" s="14"/>
      <c r="S148" s="14"/>
      <c r="T148" s="15"/>
    </row>
    <row r="149" customFormat="false" ht="45" hidden="false" customHeight="false" outlineLevel="0" collapsed="false">
      <c r="A149" s="18"/>
      <c r="B149" s="8" t="s">
        <v>247</v>
      </c>
      <c r="C149" s="17" t="s">
        <v>248</v>
      </c>
      <c r="D149" s="8" t="s">
        <v>29</v>
      </c>
      <c r="E149" s="8" t="s">
        <v>194</v>
      </c>
      <c r="F149" s="8" t="n">
        <v>630</v>
      </c>
      <c r="G149" s="8" t="n">
        <v>550</v>
      </c>
      <c r="H149" s="17" t="n">
        <v>375</v>
      </c>
      <c r="I149" s="6" t="n">
        <v>1486</v>
      </c>
      <c r="J149" s="17" t="s">
        <v>249</v>
      </c>
      <c r="K149" s="8" t="n">
        <v>100</v>
      </c>
      <c r="L149" s="8" t="n">
        <v>7</v>
      </c>
      <c r="M149" s="17" t="n">
        <v>93</v>
      </c>
      <c r="N149" s="17" t="n">
        <v>7</v>
      </c>
      <c r="O149" s="13"/>
      <c r="P149" s="14"/>
      <c r="Q149" s="14"/>
      <c r="R149" s="14"/>
      <c r="S149" s="14"/>
      <c r="T149" s="15"/>
    </row>
    <row r="150" customFormat="false" ht="30" hidden="false" customHeight="false" outlineLevel="0" collapsed="false">
      <c r="A150" s="18"/>
      <c r="B150" s="13"/>
      <c r="C150" s="19"/>
      <c r="D150" s="13"/>
      <c r="E150" s="13"/>
      <c r="F150" s="13"/>
      <c r="G150" s="13"/>
      <c r="H150" s="19"/>
      <c r="I150" s="6" t="n">
        <v>1487</v>
      </c>
      <c r="J150" s="17" t="s">
        <v>250</v>
      </c>
      <c r="K150" s="8" t="n">
        <v>160</v>
      </c>
      <c r="L150" s="8" t="n">
        <v>15</v>
      </c>
      <c r="M150" s="17" t="n">
        <v>145</v>
      </c>
      <c r="N150" s="17" t="n">
        <v>7</v>
      </c>
      <c r="O150" s="13"/>
      <c r="P150" s="14"/>
      <c r="Q150" s="14"/>
      <c r="R150" s="14"/>
      <c r="S150" s="14"/>
      <c r="T150" s="15"/>
    </row>
    <row r="151" customFormat="false" ht="30" hidden="false" customHeight="false" outlineLevel="0" collapsed="false">
      <c r="A151" s="18"/>
      <c r="B151" s="13"/>
      <c r="C151" s="19"/>
      <c r="D151" s="13"/>
      <c r="E151" s="13"/>
      <c r="F151" s="13"/>
      <c r="G151" s="13"/>
      <c r="H151" s="19"/>
      <c r="I151" s="6" t="n">
        <v>1488</v>
      </c>
      <c r="J151" s="17" t="s">
        <v>251</v>
      </c>
      <c r="K151" s="8" t="n">
        <v>180</v>
      </c>
      <c r="L151" s="8" t="n">
        <v>20</v>
      </c>
      <c r="M151" s="17" t="n">
        <v>160</v>
      </c>
      <c r="N151" s="17" t="n">
        <v>7</v>
      </c>
      <c r="O151" s="13"/>
      <c r="P151" s="14"/>
      <c r="Q151" s="14"/>
      <c r="R151" s="14"/>
      <c r="S151" s="14"/>
      <c r="T151" s="15"/>
    </row>
    <row r="152" customFormat="false" ht="45" hidden="false" customHeight="false" outlineLevel="0" collapsed="false">
      <c r="A152" s="18"/>
      <c r="B152" s="13"/>
      <c r="C152" s="19"/>
      <c r="D152" s="13"/>
      <c r="E152" s="13"/>
      <c r="F152" s="13"/>
      <c r="G152" s="13"/>
      <c r="H152" s="19"/>
      <c r="I152" s="6" t="s">
        <v>252</v>
      </c>
      <c r="J152" s="17" t="s">
        <v>253</v>
      </c>
      <c r="K152" s="8" t="n">
        <v>110</v>
      </c>
      <c r="L152" s="8" t="n">
        <v>4</v>
      </c>
      <c r="M152" s="17" t="n">
        <v>106</v>
      </c>
      <c r="N152" s="17" t="n">
        <v>7</v>
      </c>
      <c r="O152" s="13"/>
      <c r="P152" s="14"/>
      <c r="Q152" s="14"/>
      <c r="R152" s="14"/>
      <c r="S152" s="14"/>
      <c r="T152" s="15"/>
    </row>
    <row r="153" customFormat="false" ht="15" hidden="false" customHeight="false" outlineLevel="0" collapsed="false">
      <c r="A153" s="18"/>
      <c r="B153" s="13"/>
      <c r="C153" s="19"/>
      <c r="D153" s="13"/>
      <c r="E153" s="13"/>
      <c r="F153" s="13"/>
      <c r="G153" s="13"/>
      <c r="H153" s="19"/>
      <c r="I153" s="6" t="s">
        <v>254</v>
      </c>
      <c r="J153" s="17" t="s">
        <v>26</v>
      </c>
      <c r="K153" s="8" t="n">
        <v>80</v>
      </c>
      <c r="L153" s="8" t="n">
        <v>80</v>
      </c>
      <c r="M153" s="17" t="n">
        <v>0</v>
      </c>
      <c r="N153" s="17" t="n">
        <v>2</v>
      </c>
      <c r="O153" s="13"/>
      <c r="P153" s="14"/>
      <c r="Q153" s="14"/>
      <c r="R153" s="14"/>
      <c r="S153" s="14"/>
      <c r="T153" s="15"/>
    </row>
    <row r="154" customFormat="false" ht="45" hidden="false" customHeight="false" outlineLevel="0" collapsed="false">
      <c r="A154" s="18"/>
      <c r="B154" s="8" t="s">
        <v>255</v>
      </c>
      <c r="C154" s="17" t="s">
        <v>256</v>
      </c>
      <c r="D154" s="8" t="s">
        <v>29</v>
      </c>
      <c r="E154" s="8" t="s">
        <v>186</v>
      </c>
      <c r="F154" s="8" t="n">
        <v>270</v>
      </c>
      <c r="G154" s="8" t="n">
        <v>230</v>
      </c>
      <c r="H154" s="17" t="n">
        <v>1725</v>
      </c>
      <c r="I154" s="6" t="n">
        <v>1290</v>
      </c>
      <c r="J154" s="17" t="s">
        <v>257</v>
      </c>
      <c r="K154" s="8" t="n">
        <v>50</v>
      </c>
      <c r="L154" s="8" t="n">
        <v>30</v>
      </c>
      <c r="M154" s="17" t="n">
        <v>20</v>
      </c>
      <c r="N154" s="17" t="n">
        <v>8</v>
      </c>
      <c r="O154" s="13"/>
      <c r="P154" s="14"/>
      <c r="Q154" s="14"/>
      <c r="R154" s="14"/>
      <c r="S154" s="14"/>
      <c r="T154" s="15"/>
    </row>
    <row r="155" customFormat="false" ht="30" hidden="false" customHeight="false" outlineLevel="0" collapsed="false">
      <c r="A155" s="18"/>
      <c r="B155" s="13"/>
      <c r="C155" s="19"/>
      <c r="D155" s="13"/>
      <c r="E155" s="13"/>
      <c r="F155" s="13"/>
      <c r="G155" s="13"/>
      <c r="H155" s="19"/>
      <c r="I155" s="6" t="n">
        <v>1291</v>
      </c>
      <c r="J155" s="17" t="s">
        <v>258</v>
      </c>
      <c r="K155" s="8" t="n">
        <v>50</v>
      </c>
      <c r="L155" s="8" t="n">
        <v>25</v>
      </c>
      <c r="M155" s="17" t="n">
        <v>25</v>
      </c>
      <c r="N155" s="17" t="n">
        <v>8</v>
      </c>
      <c r="O155" s="13"/>
      <c r="P155" s="14"/>
      <c r="Q155" s="14"/>
      <c r="R155" s="14"/>
      <c r="S155" s="14"/>
      <c r="T155" s="15"/>
    </row>
    <row r="156" customFormat="false" ht="45" hidden="false" customHeight="false" outlineLevel="0" collapsed="false">
      <c r="A156" s="18"/>
      <c r="B156" s="13"/>
      <c r="C156" s="19"/>
      <c r="D156" s="13"/>
      <c r="E156" s="13"/>
      <c r="F156" s="13"/>
      <c r="G156" s="13"/>
      <c r="H156" s="19"/>
      <c r="I156" s="6" t="n">
        <v>1292</v>
      </c>
      <c r="J156" s="17" t="s">
        <v>259</v>
      </c>
      <c r="K156" s="8" t="n">
        <v>130</v>
      </c>
      <c r="L156" s="8" t="n">
        <v>75</v>
      </c>
      <c r="M156" s="17" t="n">
        <v>55</v>
      </c>
      <c r="N156" s="17" t="n">
        <v>8</v>
      </c>
      <c r="O156" s="13"/>
      <c r="P156" s="14"/>
      <c r="Q156" s="14"/>
      <c r="R156" s="14"/>
      <c r="S156" s="14"/>
      <c r="T156" s="15"/>
    </row>
    <row r="157" customFormat="false" ht="15" hidden="false" customHeight="false" outlineLevel="0" collapsed="false">
      <c r="A157" s="18"/>
      <c r="B157" s="13"/>
      <c r="C157" s="19"/>
      <c r="D157" s="13"/>
      <c r="E157" s="13"/>
      <c r="F157" s="13"/>
      <c r="G157" s="13"/>
      <c r="H157" s="19"/>
      <c r="I157" s="6" t="s">
        <v>260</v>
      </c>
      <c r="J157" s="17" t="s">
        <v>26</v>
      </c>
      <c r="K157" s="8" t="n">
        <v>40</v>
      </c>
      <c r="L157" s="8" t="n">
        <v>40</v>
      </c>
      <c r="M157" s="17" t="n">
        <v>0</v>
      </c>
      <c r="N157" s="17" t="n">
        <v>2</v>
      </c>
      <c r="O157" s="13"/>
      <c r="P157" s="14"/>
      <c r="Q157" s="14"/>
      <c r="R157" s="14"/>
      <c r="S157" s="14"/>
      <c r="T157" s="15"/>
    </row>
    <row r="158" customFormat="false" ht="30" hidden="false" customHeight="false" outlineLevel="0" collapsed="false">
      <c r="A158" s="18"/>
      <c r="B158" s="8" t="s">
        <v>261</v>
      </c>
      <c r="C158" s="17" t="s">
        <v>262</v>
      </c>
      <c r="D158" s="8" t="s">
        <v>29</v>
      </c>
      <c r="E158" s="8" t="s">
        <v>263</v>
      </c>
      <c r="F158" s="8" t="n">
        <v>490</v>
      </c>
      <c r="G158" s="8" t="n">
        <v>450</v>
      </c>
      <c r="H158" s="17" t="n">
        <v>450</v>
      </c>
      <c r="I158" s="6" t="s">
        <v>166</v>
      </c>
      <c r="J158" s="17" t="s">
        <v>167</v>
      </c>
      <c r="K158" s="8" t="n">
        <v>120</v>
      </c>
      <c r="L158" s="8" t="n">
        <v>9</v>
      </c>
      <c r="M158" s="17" t="n">
        <v>111</v>
      </c>
      <c r="N158" s="17" t="n">
        <v>7</v>
      </c>
      <c r="O158" s="13"/>
      <c r="P158" s="14"/>
      <c r="Q158" s="14"/>
      <c r="R158" s="14"/>
      <c r="S158" s="14"/>
      <c r="T158" s="15"/>
    </row>
    <row r="159" customFormat="false" ht="45" hidden="false" customHeight="false" outlineLevel="0" collapsed="false">
      <c r="A159" s="18"/>
      <c r="B159" s="13"/>
      <c r="C159" s="19"/>
      <c r="D159" s="13"/>
      <c r="E159" s="13"/>
      <c r="F159" s="13"/>
      <c r="G159" s="13"/>
      <c r="H159" s="19"/>
      <c r="I159" s="6" t="s">
        <v>264</v>
      </c>
      <c r="J159" s="17" t="s">
        <v>265</v>
      </c>
      <c r="K159" s="8" t="n">
        <v>180</v>
      </c>
      <c r="L159" s="8" t="n">
        <v>6</v>
      </c>
      <c r="M159" s="17" t="n">
        <v>174</v>
      </c>
      <c r="N159" s="17" t="n">
        <v>7</v>
      </c>
      <c r="O159" s="13"/>
      <c r="P159" s="14"/>
      <c r="Q159" s="14"/>
      <c r="R159" s="14"/>
      <c r="S159" s="14"/>
      <c r="T159" s="15"/>
    </row>
    <row r="160" customFormat="false" ht="30" hidden="false" customHeight="false" outlineLevel="0" collapsed="false">
      <c r="A160" s="18"/>
      <c r="B160" s="13"/>
      <c r="C160" s="19"/>
      <c r="D160" s="13"/>
      <c r="E160" s="13"/>
      <c r="F160" s="13"/>
      <c r="G160" s="13"/>
      <c r="H160" s="19"/>
      <c r="I160" s="6" t="s">
        <v>266</v>
      </c>
      <c r="J160" s="17" t="s">
        <v>267</v>
      </c>
      <c r="K160" s="8" t="n">
        <v>150</v>
      </c>
      <c r="L160" s="8" t="n">
        <v>3</v>
      </c>
      <c r="M160" s="17" t="n">
        <v>147</v>
      </c>
      <c r="N160" s="17" t="n">
        <v>7</v>
      </c>
      <c r="O160" s="13"/>
      <c r="P160" s="14"/>
      <c r="Q160" s="14"/>
      <c r="R160" s="14"/>
      <c r="S160" s="14"/>
      <c r="T160" s="15"/>
    </row>
    <row r="161" customFormat="false" ht="15" hidden="false" customHeight="false" outlineLevel="0" collapsed="false">
      <c r="A161" s="18"/>
      <c r="B161" s="13"/>
      <c r="C161" s="19"/>
      <c r="D161" s="13"/>
      <c r="E161" s="13"/>
      <c r="F161" s="13"/>
      <c r="G161" s="13"/>
      <c r="H161" s="19"/>
      <c r="I161" s="6" t="s">
        <v>268</v>
      </c>
      <c r="J161" s="17" t="s">
        <v>26</v>
      </c>
      <c r="K161" s="8" t="n">
        <v>40</v>
      </c>
      <c r="L161" s="8" t="n">
        <v>40</v>
      </c>
      <c r="M161" s="17" t="n">
        <v>0</v>
      </c>
      <c r="N161" s="17" t="n">
        <v>2</v>
      </c>
      <c r="O161" s="13"/>
      <c r="P161" s="14"/>
      <c r="Q161" s="14"/>
      <c r="R161" s="14"/>
      <c r="S161" s="14"/>
      <c r="T161" s="15"/>
    </row>
    <row r="162" customFormat="false" ht="30" hidden="false" customHeight="false" outlineLevel="0" collapsed="false">
      <c r="A162" s="18"/>
      <c r="B162" s="8" t="s">
        <v>269</v>
      </c>
      <c r="C162" s="17" t="s">
        <v>270</v>
      </c>
      <c r="D162" s="8" t="s">
        <v>29</v>
      </c>
      <c r="E162" s="8" t="s">
        <v>194</v>
      </c>
      <c r="F162" s="8" t="n">
        <v>580</v>
      </c>
      <c r="G162" s="8" t="n">
        <v>500</v>
      </c>
      <c r="H162" s="17" t="n">
        <v>405</v>
      </c>
      <c r="I162" s="6" t="n">
        <v>1479</v>
      </c>
      <c r="J162" s="17" t="s">
        <v>271</v>
      </c>
      <c r="K162" s="8" t="n">
        <v>80</v>
      </c>
      <c r="L162" s="8" t="n">
        <v>6</v>
      </c>
      <c r="M162" s="17" t="n">
        <v>74</v>
      </c>
      <c r="N162" s="17" t="n">
        <v>7</v>
      </c>
      <c r="O162" s="13"/>
      <c r="P162" s="14"/>
      <c r="Q162" s="14"/>
      <c r="R162" s="14"/>
      <c r="S162" s="14"/>
      <c r="T162" s="15"/>
    </row>
    <row r="163" customFormat="false" ht="30" hidden="false" customHeight="false" outlineLevel="0" collapsed="false">
      <c r="A163" s="18"/>
      <c r="B163" s="13"/>
      <c r="C163" s="19"/>
      <c r="D163" s="13"/>
      <c r="E163" s="13"/>
      <c r="F163" s="13"/>
      <c r="G163" s="13"/>
      <c r="H163" s="19"/>
      <c r="I163" s="6" t="n">
        <v>1480</v>
      </c>
      <c r="J163" s="17" t="s">
        <v>272</v>
      </c>
      <c r="K163" s="8" t="n">
        <v>100</v>
      </c>
      <c r="L163" s="8" t="n">
        <v>10</v>
      </c>
      <c r="M163" s="17" t="n">
        <v>90</v>
      </c>
      <c r="N163" s="17" t="n">
        <v>7</v>
      </c>
      <c r="O163" s="13"/>
      <c r="P163" s="14"/>
      <c r="Q163" s="14"/>
      <c r="R163" s="14"/>
      <c r="S163" s="14"/>
      <c r="T163" s="15"/>
    </row>
    <row r="164" customFormat="false" ht="15" hidden="false" customHeight="false" outlineLevel="0" collapsed="false">
      <c r="A164" s="18"/>
      <c r="B164" s="13"/>
      <c r="C164" s="19"/>
      <c r="D164" s="13"/>
      <c r="E164" s="13"/>
      <c r="F164" s="13"/>
      <c r="G164" s="13"/>
      <c r="H164" s="19"/>
      <c r="I164" s="6" t="n">
        <v>1481</v>
      </c>
      <c r="J164" s="17" t="s">
        <v>273</v>
      </c>
      <c r="K164" s="8" t="n">
        <v>80</v>
      </c>
      <c r="L164" s="8" t="n">
        <v>4</v>
      </c>
      <c r="M164" s="17" t="n">
        <v>76</v>
      </c>
      <c r="N164" s="17" t="n">
        <v>7</v>
      </c>
      <c r="O164" s="13"/>
      <c r="P164" s="14"/>
      <c r="Q164" s="14"/>
      <c r="R164" s="14"/>
      <c r="S164" s="14"/>
      <c r="T164" s="15"/>
    </row>
    <row r="165" customFormat="false" ht="15" hidden="false" customHeight="false" outlineLevel="0" collapsed="false">
      <c r="A165" s="18"/>
      <c r="B165" s="13"/>
      <c r="C165" s="19"/>
      <c r="D165" s="13"/>
      <c r="E165" s="13"/>
      <c r="F165" s="13"/>
      <c r="G165" s="13"/>
      <c r="H165" s="19"/>
      <c r="I165" s="6" t="s">
        <v>164</v>
      </c>
      <c r="J165" s="17" t="s">
        <v>165</v>
      </c>
      <c r="K165" s="8" t="n">
        <v>120</v>
      </c>
      <c r="L165" s="8" t="n">
        <v>3</v>
      </c>
      <c r="M165" s="17" t="n">
        <v>117</v>
      </c>
      <c r="N165" s="17" t="n">
        <v>7</v>
      </c>
      <c r="O165" s="13"/>
      <c r="P165" s="14"/>
      <c r="Q165" s="14"/>
      <c r="R165" s="14"/>
      <c r="S165" s="14"/>
      <c r="T165" s="15"/>
    </row>
    <row r="166" customFormat="false" ht="30" hidden="false" customHeight="false" outlineLevel="0" collapsed="false">
      <c r="A166" s="18"/>
      <c r="B166" s="13"/>
      <c r="C166" s="19"/>
      <c r="D166" s="13"/>
      <c r="E166" s="13"/>
      <c r="F166" s="13"/>
      <c r="G166" s="13"/>
      <c r="H166" s="19"/>
      <c r="I166" s="6" t="s">
        <v>166</v>
      </c>
      <c r="J166" s="17" t="s">
        <v>167</v>
      </c>
      <c r="K166" s="8" t="n">
        <v>120</v>
      </c>
      <c r="L166" s="8" t="n">
        <v>9</v>
      </c>
      <c r="M166" s="17" t="n">
        <v>111</v>
      </c>
      <c r="N166" s="17" t="n">
        <v>7</v>
      </c>
      <c r="O166" s="13"/>
      <c r="P166" s="14"/>
      <c r="Q166" s="14"/>
      <c r="R166" s="14"/>
      <c r="S166" s="14"/>
      <c r="T166" s="15"/>
    </row>
    <row r="167" customFormat="false" ht="15" hidden="false" customHeight="false" outlineLevel="0" collapsed="false">
      <c r="A167" s="18"/>
      <c r="B167" s="13"/>
      <c r="C167" s="19"/>
      <c r="D167" s="13"/>
      <c r="E167" s="13"/>
      <c r="F167" s="13"/>
      <c r="G167" s="13"/>
      <c r="H167" s="19"/>
      <c r="I167" s="6" t="s">
        <v>274</v>
      </c>
      <c r="J167" s="17" t="s">
        <v>26</v>
      </c>
      <c r="K167" s="8" t="n">
        <v>80</v>
      </c>
      <c r="L167" s="8" t="n">
        <v>80</v>
      </c>
      <c r="M167" s="17" t="n">
        <v>0</v>
      </c>
      <c r="N167" s="17" t="n">
        <v>2</v>
      </c>
      <c r="O167" s="13"/>
      <c r="P167" s="14"/>
      <c r="Q167" s="14"/>
      <c r="R167" s="14"/>
      <c r="S167" s="14"/>
      <c r="T167" s="15"/>
    </row>
    <row r="168" customFormat="false" ht="45" hidden="false" customHeight="false" outlineLevel="0" collapsed="false">
      <c r="A168" s="18"/>
      <c r="B168" s="8" t="s">
        <v>275</v>
      </c>
      <c r="C168" s="17" t="s">
        <v>276</v>
      </c>
      <c r="D168" s="8" t="s">
        <v>29</v>
      </c>
      <c r="E168" s="8" t="s">
        <v>178</v>
      </c>
      <c r="F168" s="8" t="n">
        <v>820</v>
      </c>
      <c r="G168" s="8" t="n">
        <v>780</v>
      </c>
      <c r="H168" s="17" t="n">
        <v>255</v>
      </c>
      <c r="I168" s="6" t="n">
        <v>1129</v>
      </c>
      <c r="J168" s="17" t="s">
        <v>277</v>
      </c>
      <c r="K168" s="8" t="n">
        <v>210</v>
      </c>
      <c r="L168" s="8" t="n">
        <v>5.75</v>
      </c>
      <c r="M168" s="17" t="n">
        <v>204.25</v>
      </c>
      <c r="N168" s="17" t="n">
        <v>7</v>
      </c>
      <c r="O168" s="13"/>
      <c r="P168" s="14"/>
      <c r="Q168" s="14"/>
      <c r="R168" s="14"/>
      <c r="S168" s="14"/>
      <c r="T168" s="15"/>
    </row>
    <row r="169" customFormat="false" ht="30" hidden="false" customHeight="false" outlineLevel="0" collapsed="false">
      <c r="A169" s="18"/>
      <c r="B169" s="13"/>
      <c r="C169" s="19"/>
      <c r="D169" s="13"/>
      <c r="E169" s="13"/>
      <c r="F169" s="13"/>
      <c r="G169" s="13"/>
      <c r="H169" s="19"/>
      <c r="I169" s="6" t="n">
        <v>1130</v>
      </c>
      <c r="J169" s="17" t="s">
        <v>278</v>
      </c>
      <c r="K169" s="8" t="n">
        <v>210</v>
      </c>
      <c r="L169" s="8" t="n">
        <v>9</v>
      </c>
      <c r="M169" s="17" t="n">
        <v>201</v>
      </c>
      <c r="N169" s="17" t="n">
        <v>7</v>
      </c>
      <c r="O169" s="13"/>
      <c r="P169" s="14"/>
      <c r="Q169" s="14"/>
      <c r="R169" s="14"/>
      <c r="S169" s="14"/>
      <c r="T169" s="15"/>
    </row>
    <row r="170" customFormat="false" ht="45" hidden="false" customHeight="false" outlineLevel="0" collapsed="false">
      <c r="A170" s="18"/>
      <c r="B170" s="13"/>
      <c r="C170" s="19"/>
      <c r="D170" s="13"/>
      <c r="E170" s="13"/>
      <c r="F170" s="13"/>
      <c r="G170" s="13"/>
      <c r="H170" s="19"/>
      <c r="I170" s="6" t="n">
        <v>1131</v>
      </c>
      <c r="J170" s="17" t="s">
        <v>279</v>
      </c>
      <c r="K170" s="8" t="n">
        <v>180</v>
      </c>
      <c r="L170" s="8" t="n">
        <v>1</v>
      </c>
      <c r="M170" s="17" t="n">
        <v>179</v>
      </c>
      <c r="N170" s="17" t="n">
        <v>7</v>
      </c>
      <c r="O170" s="13"/>
      <c r="P170" s="14"/>
      <c r="Q170" s="14"/>
      <c r="R170" s="14"/>
      <c r="S170" s="14"/>
      <c r="T170" s="15"/>
    </row>
    <row r="171" customFormat="false" ht="45" hidden="false" customHeight="false" outlineLevel="0" collapsed="false">
      <c r="A171" s="18"/>
      <c r="B171" s="13"/>
      <c r="C171" s="19"/>
      <c r="D171" s="13"/>
      <c r="E171" s="13"/>
      <c r="F171" s="13"/>
      <c r="G171" s="13"/>
      <c r="H171" s="19"/>
      <c r="I171" s="6" t="n">
        <v>1132</v>
      </c>
      <c r="J171" s="17" t="s">
        <v>280</v>
      </c>
      <c r="K171" s="8" t="n">
        <v>180</v>
      </c>
      <c r="L171" s="8" t="n">
        <v>4</v>
      </c>
      <c r="M171" s="17" t="n">
        <v>176</v>
      </c>
      <c r="N171" s="17" t="n">
        <v>7</v>
      </c>
      <c r="O171" s="13"/>
      <c r="P171" s="14"/>
      <c r="Q171" s="14"/>
      <c r="R171" s="14"/>
      <c r="S171" s="14"/>
      <c r="T171" s="15"/>
    </row>
    <row r="172" customFormat="false" ht="15" hidden="false" customHeight="false" outlineLevel="0" collapsed="false">
      <c r="A172" s="18"/>
      <c r="B172" s="13"/>
      <c r="C172" s="19"/>
      <c r="D172" s="13"/>
      <c r="E172" s="13"/>
      <c r="F172" s="13"/>
      <c r="G172" s="13"/>
      <c r="H172" s="19"/>
      <c r="I172" s="6" t="s">
        <v>281</v>
      </c>
      <c r="J172" s="17" t="s">
        <v>26</v>
      </c>
      <c r="K172" s="8" t="n">
        <v>40</v>
      </c>
      <c r="L172" s="8" t="n">
        <v>40</v>
      </c>
      <c r="M172" s="17" t="n">
        <v>0</v>
      </c>
      <c r="N172" s="17" t="n">
        <v>2</v>
      </c>
      <c r="O172" s="13"/>
      <c r="P172" s="14"/>
      <c r="Q172" s="14"/>
      <c r="R172" s="14"/>
      <c r="S172" s="14"/>
      <c r="T172" s="15"/>
    </row>
    <row r="173" customFormat="false" ht="45" hidden="false" customHeight="false" outlineLevel="0" collapsed="false">
      <c r="A173" s="18"/>
      <c r="B173" s="8" t="s">
        <v>282</v>
      </c>
      <c r="C173" s="17" t="s">
        <v>283</v>
      </c>
      <c r="D173" s="8" t="s">
        <v>29</v>
      </c>
      <c r="E173" s="8" t="s">
        <v>194</v>
      </c>
      <c r="F173" s="8" t="n">
        <v>540</v>
      </c>
      <c r="G173" s="8" t="n">
        <v>500</v>
      </c>
      <c r="H173" s="17" t="n">
        <v>405</v>
      </c>
      <c r="I173" s="6" t="n">
        <v>1132</v>
      </c>
      <c r="J173" s="17" t="s">
        <v>280</v>
      </c>
      <c r="K173" s="8" t="n">
        <v>180</v>
      </c>
      <c r="L173" s="8" t="n">
        <v>4</v>
      </c>
      <c r="M173" s="17" t="n">
        <v>176</v>
      </c>
      <c r="N173" s="17" t="n">
        <v>7</v>
      </c>
      <c r="O173" s="13"/>
      <c r="P173" s="14"/>
      <c r="Q173" s="14"/>
      <c r="R173" s="14"/>
      <c r="S173" s="14"/>
      <c r="T173" s="15"/>
    </row>
    <row r="174" customFormat="false" ht="30" hidden="false" customHeight="false" outlineLevel="0" collapsed="false">
      <c r="A174" s="18"/>
      <c r="B174" s="13"/>
      <c r="C174" s="19"/>
      <c r="D174" s="13"/>
      <c r="E174" s="13"/>
      <c r="F174" s="13"/>
      <c r="G174" s="13"/>
      <c r="H174" s="19"/>
      <c r="I174" s="6" t="n">
        <v>1492</v>
      </c>
      <c r="J174" s="17" t="s">
        <v>284</v>
      </c>
      <c r="K174" s="8" t="n">
        <v>90</v>
      </c>
      <c r="L174" s="8" t="n">
        <v>2</v>
      </c>
      <c r="M174" s="17" t="n">
        <v>88</v>
      </c>
      <c r="N174" s="17" t="n">
        <v>7</v>
      </c>
      <c r="O174" s="13"/>
      <c r="P174" s="14"/>
      <c r="Q174" s="14"/>
      <c r="R174" s="14"/>
      <c r="S174" s="14"/>
      <c r="T174" s="15"/>
    </row>
    <row r="175" customFormat="false" ht="30" hidden="false" customHeight="false" outlineLevel="0" collapsed="false">
      <c r="A175" s="18"/>
      <c r="B175" s="13"/>
      <c r="C175" s="19"/>
      <c r="D175" s="13"/>
      <c r="E175" s="13"/>
      <c r="F175" s="13"/>
      <c r="G175" s="13"/>
      <c r="H175" s="19"/>
      <c r="I175" s="6" t="n">
        <v>1493</v>
      </c>
      <c r="J175" s="17" t="s">
        <v>285</v>
      </c>
      <c r="K175" s="8" t="n">
        <v>140</v>
      </c>
      <c r="L175" s="8" t="n">
        <v>13</v>
      </c>
      <c r="M175" s="17" t="n">
        <v>127</v>
      </c>
      <c r="N175" s="17" t="n">
        <v>7</v>
      </c>
      <c r="O175" s="13"/>
      <c r="P175" s="14"/>
      <c r="Q175" s="14"/>
      <c r="R175" s="14"/>
      <c r="S175" s="14"/>
      <c r="T175" s="15"/>
    </row>
    <row r="176" customFormat="false" ht="30" hidden="false" customHeight="false" outlineLevel="0" collapsed="false">
      <c r="A176" s="18"/>
      <c r="B176" s="13"/>
      <c r="C176" s="19"/>
      <c r="D176" s="13"/>
      <c r="E176" s="13"/>
      <c r="F176" s="13"/>
      <c r="G176" s="13"/>
      <c r="H176" s="19"/>
      <c r="I176" s="6" t="n">
        <v>1494</v>
      </c>
      <c r="J176" s="17" t="s">
        <v>286</v>
      </c>
      <c r="K176" s="8" t="n">
        <v>90</v>
      </c>
      <c r="L176" s="8" t="n">
        <v>2</v>
      </c>
      <c r="M176" s="17" t="n">
        <v>88</v>
      </c>
      <c r="N176" s="17" t="n">
        <v>7</v>
      </c>
      <c r="O176" s="13"/>
      <c r="P176" s="14"/>
      <c r="Q176" s="14"/>
      <c r="R176" s="14"/>
      <c r="S176" s="14"/>
      <c r="T176" s="15"/>
    </row>
    <row r="177" customFormat="false" ht="15" hidden="false" customHeight="false" outlineLevel="0" collapsed="false">
      <c r="A177" s="18"/>
      <c r="B177" s="13"/>
      <c r="C177" s="19"/>
      <c r="D177" s="13"/>
      <c r="E177" s="13"/>
      <c r="F177" s="13"/>
      <c r="G177" s="13"/>
      <c r="H177" s="19"/>
      <c r="I177" s="6" t="s">
        <v>287</v>
      </c>
      <c r="J177" s="17" t="s">
        <v>26</v>
      </c>
      <c r="K177" s="8" t="n">
        <v>40</v>
      </c>
      <c r="L177" s="8" t="n">
        <v>40</v>
      </c>
      <c r="M177" s="17" t="n">
        <v>0</v>
      </c>
      <c r="N177" s="17" t="n">
        <v>2</v>
      </c>
      <c r="O177" s="13"/>
      <c r="P177" s="14"/>
      <c r="Q177" s="14"/>
      <c r="R177" s="14"/>
      <c r="S177" s="14"/>
      <c r="T177" s="15"/>
    </row>
    <row r="178" customFormat="false" ht="45" hidden="false" customHeight="false" outlineLevel="0" collapsed="false">
      <c r="A178" s="18"/>
      <c r="B178" s="8" t="s">
        <v>288</v>
      </c>
      <c r="C178" s="17" t="s">
        <v>289</v>
      </c>
      <c r="D178" s="8" t="s">
        <v>29</v>
      </c>
      <c r="E178" s="8" t="s">
        <v>159</v>
      </c>
      <c r="F178" s="8" t="n">
        <v>370</v>
      </c>
      <c r="G178" s="8" t="n">
        <v>330</v>
      </c>
      <c r="H178" s="17" t="n">
        <v>585</v>
      </c>
      <c r="I178" s="6" t="s">
        <v>290</v>
      </c>
      <c r="J178" s="17" t="s">
        <v>291</v>
      </c>
      <c r="K178" s="8" t="n">
        <v>90</v>
      </c>
      <c r="L178" s="8" t="n">
        <v>3</v>
      </c>
      <c r="M178" s="17" t="n">
        <v>87</v>
      </c>
      <c r="N178" s="17" t="n">
        <v>8</v>
      </c>
      <c r="O178" s="13"/>
      <c r="P178" s="14"/>
      <c r="Q178" s="14"/>
      <c r="R178" s="14"/>
      <c r="S178" s="14"/>
      <c r="T178" s="15"/>
    </row>
    <row r="179" customFormat="false" ht="45" hidden="false" customHeight="false" outlineLevel="0" collapsed="false">
      <c r="A179" s="18"/>
      <c r="B179" s="13"/>
      <c r="C179" s="19"/>
      <c r="D179" s="13"/>
      <c r="E179" s="13"/>
      <c r="F179" s="13"/>
      <c r="G179" s="13"/>
      <c r="H179" s="19"/>
      <c r="I179" s="6" t="s">
        <v>292</v>
      </c>
      <c r="J179" s="17" t="s">
        <v>293</v>
      </c>
      <c r="K179" s="8" t="n">
        <v>120</v>
      </c>
      <c r="L179" s="8" t="n">
        <v>2.5</v>
      </c>
      <c r="M179" s="17" t="n">
        <v>117.5</v>
      </c>
      <c r="N179" s="17" t="n">
        <v>8</v>
      </c>
      <c r="O179" s="13"/>
      <c r="P179" s="14"/>
      <c r="Q179" s="14"/>
      <c r="R179" s="14"/>
      <c r="S179" s="14"/>
      <c r="T179" s="15"/>
    </row>
    <row r="180" customFormat="false" ht="45" hidden="false" customHeight="false" outlineLevel="0" collapsed="false">
      <c r="A180" s="18"/>
      <c r="B180" s="13"/>
      <c r="C180" s="19"/>
      <c r="D180" s="13"/>
      <c r="E180" s="13"/>
      <c r="F180" s="13"/>
      <c r="G180" s="13"/>
      <c r="H180" s="19"/>
      <c r="I180" s="6" t="s">
        <v>294</v>
      </c>
      <c r="J180" s="17" t="s">
        <v>295</v>
      </c>
      <c r="K180" s="8" t="n">
        <v>120</v>
      </c>
      <c r="L180" s="8" t="n">
        <v>2</v>
      </c>
      <c r="M180" s="17" t="n">
        <v>118</v>
      </c>
      <c r="N180" s="17" t="n">
        <v>8</v>
      </c>
      <c r="O180" s="13"/>
      <c r="P180" s="14"/>
      <c r="Q180" s="14"/>
      <c r="R180" s="14"/>
      <c r="S180" s="14"/>
      <c r="T180" s="15"/>
    </row>
    <row r="181" customFormat="false" ht="15" hidden="false" customHeight="false" outlineLevel="0" collapsed="false">
      <c r="A181" s="18"/>
      <c r="B181" s="13"/>
      <c r="C181" s="19"/>
      <c r="D181" s="13"/>
      <c r="E181" s="13"/>
      <c r="F181" s="13"/>
      <c r="G181" s="13"/>
      <c r="H181" s="19"/>
      <c r="I181" s="6" t="s">
        <v>296</v>
      </c>
      <c r="J181" s="17" t="s">
        <v>26</v>
      </c>
      <c r="K181" s="8" t="n">
        <v>40</v>
      </c>
      <c r="L181" s="8" t="n">
        <v>40</v>
      </c>
      <c r="M181" s="17" t="n">
        <v>0</v>
      </c>
      <c r="N181" s="17" t="n">
        <v>2</v>
      </c>
      <c r="O181" s="13"/>
      <c r="P181" s="14"/>
      <c r="Q181" s="14"/>
      <c r="R181" s="14"/>
      <c r="S181" s="14"/>
      <c r="T181" s="15"/>
    </row>
    <row r="182" customFormat="false" ht="15" hidden="false" customHeight="false" outlineLevel="0" collapsed="false">
      <c r="A182" s="6" t="s">
        <v>297</v>
      </c>
      <c r="B182" s="8" t="s">
        <v>298</v>
      </c>
      <c r="C182" s="17" t="s">
        <v>299</v>
      </c>
      <c r="D182" s="8" t="s">
        <v>29</v>
      </c>
      <c r="E182" s="8" t="s">
        <v>300</v>
      </c>
      <c r="F182" s="8" t="n">
        <v>450</v>
      </c>
      <c r="G182" s="8" t="n">
        <v>330</v>
      </c>
      <c r="H182" s="17" t="n">
        <v>540</v>
      </c>
      <c r="I182" s="6" t="s">
        <v>301</v>
      </c>
      <c r="J182" s="17" t="s">
        <v>302</v>
      </c>
      <c r="K182" s="8" t="n">
        <v>100</v>
      </c>
      <c r="L182" s="8" t="n">
        <v>3</v>
      </c>
      <c r="M182" s="17" t="n">
        <v>97</v>
      </c>
      <c r="N182" s="17" t="n">
        <v>8</v>
      </c>
      <c r="O182" s="13"/>
      <c r="P182" s="14"/>
      <c r="Q182" s="14"/>
      <c r="R182" s="14"/>
      <c r="S182" s="14"/>
      <c r="T182" s="15"/>
    </row>
    <row r="183" customFormat="false" ht="30" hidden="false" customHeight="false" outlineLevel="0" collapsed="false">
      <c r="A183" s="18"/>
      <c r="B183" s="13"/>
      <c r="C183" s="19"/>
      <c r="D183" s="13"/>
      <c r="E183" s="13"/>
      <c r="F183" s="13"/>
      <c r="G183" s="13"/>
      <c r="H183" s="19"/>
      <c r="I183" s="6" t="s">
        <v>303</v>
      </c>
      <c r="J183" s="17" t="s">
        <v>304</v>
      </c>
      <c r="K183" s="8" t="n">
        <v>80</v>
      </c>
      <c r="L183" s="8" t="n">
        <v>4</v>
      </c>
      <c r="M183" s="17" t="n">
        <v>76</v>
      </c>
      <c r="N183" s="17" t="n">
        <v>8</v>
      </c>
      <c r="O183" s="13"/>
      <c r="P183" s="14"/>
      <c r="Q183" s="14"/>
      <c r="R183" s="14"/>
      <c r="S183" s="14"/>
      <c r="T183" s="15"/>
    </row>
    <row r="184" customFormat="false" ht="30" hidden="false" customHeight="false" outlineLevel="0" collapsed="false">
      <c r="A184" s="18"/>
      <c r="B184" s="13"/>
      <c r="C184" s="19"/>
      <c r="D184" s="13"/>
      <c r="E184" s="13"/>
      <c r="F184" s="13"/>
      <c r="G184" s="13"/>
      <c r="H184" s="19"/>
      <c r="I184" s="6" t="s">
        <v>305</v>
      </c>
      <c r="J184" s="17" t="s">
        <v>306</v>
      </c>
      <c r="K184" s="8" t="n">
        <v>70</v>
      </c>
      <c r="L184" s="8" t="n">
        <v>0</v>
      </c>
      <c r="M184" s="17" t="n">
        <v>70</v>
      </c>
      <c r="N184" s="17" t="n">
        <v>8</v>
      </c>
      <c r="O184" s="13"/>
      <c r="P184" s="14"/>
      <c r="Q184" s="14"/>
      <c r="R184" s="14"/>
      <c r="S184" s="14"/>
      <c r="T184" s="15"/>
    </row>
    <row r="185" customFormat="false" ht="30" hidden="false" customHeight="false" outlineLevel="0" collapsed="false">
      <c r="A185" s="18"/>
      <c r="B185" s="13"/>
      <c r="C185" s="19"/>
      <c r="D185" s="13"/>
      <c r="E185" s="13"/>
      <c r="F185" s="13"/>
      <c r="G185" s="13"/>
      <c r="H185" s="19"/>
      <c r="I185" s="6" t="s">
        <v>307</v>
      </c>
      <c r="J185" s="17" t="s">
        <v>308</v>
      </c>
      <c r="K185" s="8" t="n">
        <v>80</v>
      </c>
      <c r="L185" s="8" t="n">
        <v>0</v>
      </c>
      <c r="M185" s="17" t="n">
        <v>80</v>
      </c>
      <c r="N185" s="17" t="n">
        <v>8</v>
      </c>
      <c r="O185" s="13"/>
      <c r="P185" s="14"/>
      <c r="Q185" s="14"/>
      <c r="R185" s="14"/>
      <c r="S185" s="14"/>
      <c r="T185" s="15"/>
    </row>
    <row r="186" customFormat="false" ht="15" hidden="false" customHeight="false" outlineLevel="0" collapsed="false">
      <c r="A186" s="18"/>
      <c r="B186" s="13"/>
      <c r="C186" s="19"/>
      <c r="D186" s="13"/>
      <c r="E186" s="13"/>
      <c r="F186" s="13"/>
      <c r="G186" s="13"/>
      <c r="H186" s="19"/>
      <c r="I186" s="6" t="s">
        <v>309</v>
      </c>
      <c r="J186" s="17" t="s">
        <v>26</v>
      </c>
      <c r="K186" s="8" t="n">
        <v>120</v>
      </c>
      <c r="L186" s="8" t="n">
        <v>120</v>
      </c>
      <c r="M186" s="17" t="n">
        <v>0</v>
      </c>
      <c r="N186" s="17" t="n">
        <v>2</v>
      </c>
      <c r="O186" s="13"/>
      <c r="P186" s="14"/>
      <c r="Q186" s="14"/>
      <c r="R186" s="14"/>
      <c r="S186" s="14"/>
      <c r="T186" s="15"/>
    </row>
    <row r="187" customFormat="false" ht="30" hidden="false" customHeight="false" outlineLevel="0" collapsed="false">
      <c r="A187" s="18"/>
      <c r="B187" s="8" t="s">
        <v>310</v>
      </c>
      <c r="C187" s="17" t="s">
        <v>311</v>
      </c>
      <c r="D187" s="8" t="s">
        <v>29</v>
      </c>
      <c r="E187" s="8" t="s">
        <v>300</v>
      </c>
      <c r="F187" s="8" t="n">
        <v>480</v>
      </c>
      <c r="G187" s="8" t="n">
        <v>360</v>
      </c>
      <c r="H187" s="17" t="n">
        <v>510</v>
      </c>
      <c r="I187" s="6" t="s">
        <v>301</v>
      </c>
      <c r="J187" s="17" t="s">
        <v>302</v>
      </c>
      <c r="K187" s="8" t="n">
        <v>100</v>
      </c>
      <c r="L187" s="8" t="n">
        <v>3</v>
      </c>
      <c r="M187" s="17" t="n">
        <v>97</v>
      </c>
      <c r="N187" s="17" t="n">
        <v>7</v>
      </c>
      <c r="O187" s="13"/>
      <c r="P187" s="14"/>
      <c r="Q187" s="14"/>
      <c r="R187" s="14"/>
      <c r="S187" s="14"/>
      <c r="T187" s="15"/>
    </row>
    <row r="188" customFormat="false" ht="30" hidden="false" customHeight="false" outlineLevel="0" collapsed="false">
      <c r="A188" s="18"/>
      <c r="B188" s="13"/>
      <c r="C188" s="19"/>
      <c r="D188" s="13"/>
      <c r="E188" s="13"/>
      <c r="F188" s="13"/>
      <c r="G188" s="13"/>
      <c r="H188" s="19"/>
      <c r="I188" s="6" t="s">
        <v>303</v>
      </c>
      <c r="J188" s="17" t="s">
        <v>304</v>
      </c>
      <c r="K188" s="8" t="n">
        <v>80</v>
      </c>
      <c r="L188" s="8" t="n">
        <v>4</v>
      </c>
      <c r="M188" s="17" t="n">
        <v>76</v>
      </c>
      <c r="N188" s="17" t="n">
        <v>7</v>
      </c>
      <c r="O188" s="13"/>
      <c r="P188" s="14"/>
      <c r="Q188" s="14"/>
      <c r="R188" s="14"/>
      <c r="S188" s="14"/>
      <c r="T188" s="15"/>
    </row>
    <row r="189" customFormat="false" ht="15" hidden="false" customHeight="false" outlineLevel="0" collapsed="false">
      <c r="A189" s="18"/>
      <c r="B189" s="13"/>
      <c r="C189" s="19"/>
      <c r="D189" s="13"/>
      <c r="E189" s="13"/>
      <c r="F189" s="13"/>
      <c r="G189" s="13"/>
      <c r="H189" s="19"/>
      <c r="I189" s="6" t="s">
        <v>312</v>
      </c>
      <c r="J189" s="17" t="s">
        <v>313</v>
      </c>
      <c r="K189" s="8" t="n">
        <v>90</v>
      </c>
      <c r="L189" s="8" t="n">
        <v>3</v>
      </c>
      <c r="M189" s="17" t="n">
        <v>87</v>
      </c>
      <c r="N189" s="17" t="n">
        <v>7</v>
      </c>
      <c r="O189" s="13"/>
      <c r="P189" s="14"/>
      <c r="Q189" s="14"/>
      <c r="R189" s="14"/>
      <c r="S189" s="14"/>
      <c r="T189" s="15"/>
    </row>
    <row r="190" customFormat="false" ht="15" hidden="false" customHeight="false" outlineLevel="0" collapsed="false">
      <c r="A190" s="18"/>
      <c r="B190" s="13"/>
      <c r="C190" s="19"/>
      <c r="D190" s="13"/>
      <c r="E190" s="13"/>
      <c r="F190" s="13"/>
      <c r="G190" s="13"/>
      <c r="H190" s="19"/>
      <c r="I190" s="6" t="s">
        <v>314</v>
      </c>
      <c r="J190" s="17" t="s">
        <v>315</v>
      </c>
      <c r="K190" s="8" t="n">
        <v>90</v>
      </c>
      <c r="L190" s="8" t="n">
        <v>2</v>
      </c>
      <c r="M190" s="17" t="n">
        <v>88</v>
      </c>
      <c r="N190" s="17" t="n">
        <v>7</v>
      </c>
      <c r="O190" s="13"/>
      <c r="P190" s="14"/>
      <c r="Q190" s="14"/>
      <c r="R190" s="14"/>
      <c r="S190" s="14"/>
      <c r="T190" s="15"/>
    </row>
    <row r="191" customFormat="false" ht="15" hidden="false" customHeight="false" outlineLevel="0" collapsed="false">
      <c r="A191" s="18"/>
      <c r="B191" s="13"/>
      <c r="C191" s="19"/>
      <c r="D191" s="13"/>
      <c r="E191" s="13"/>
      <c r="F191" s="13"/>
      <c r="G191" s="13"/>
      <c r="H191" s="19"/>
      <c r="I191" s="6" t="s">
        <v>316</v>
      </c>
      <c r="J191" s="17" t="s">
        <v>26</v>
      </c>
      <c r="K191" s="8" t="n">
        <v>120</v>
      </c>
      <c r="L191" s="8" t="n">
        <v>120</v>
      </c>
      <c r="M191" s="17" t="n">
        <v>0</v>
      </c>
      <c r="N191" s="17" t="n">
        <v>2</v>
      </c>
      <c r="O191" s="13"/>
      <c r="P191" s="14"/>
      <c r="Q191" s="14"/>
      <c r="R191" s="14"/>
      <c r="S191" s="14"/>
      <c r="T191" s="15"/>
    </row>
    <row r="192" customFormat="false" ht="30" hidden="false" customHeight="false" outlineLevel="0" collapsed="false">
      <c r="A192" s="18"/>
      <c r="B192" s="8" t="s">
        <v>317</v>
      </c>
      <c r="C192" s="17" t="s">
        <v>318</v>
      </c>
      <c r="D192" s="8" t="s">
        <v>29</v>
      </c>
      <c r="E192" s="8" t="s">
        <v>319</v>
      </c>
      <c r="F192" s="8" t="n">
        <v>600</v>
      </c>
      <c r="G192" s="8" t="n">
        <v>560</v>
      </c>
      <c r="H192" s="17" t="n">
        <v>345</v>
      </c>
      <c r="I192" s="6" t="s">
        <v>320</v>
      </c>
      <c r="J192" s="17" t="s">
        <v>321</v>
      </c>
      <c r="K192" s="8" t="n">
        <v>140</v>
      </c>
      <c r="L192" s="8" t="n">
        <v>0</v>
      </c>
      <c r="M192" s="17" t="n">
        <v>140</v>
      </c>
      <c r="N192" s="17" t="n">
        <v>7</v>
      </c>
      <c r="O192" s="13"/>
      <c r="P192" s="14"/>
      <c r="Q192" s="14"/>
      <c r="R192" s="14"/>
      <c r="S192" s="14"/>
      <c r="T192" s="15"/>
    </row>
    <row r="193" customFormat="false" ht="30" hidden="false" customHeight="false" outlineLevel="0" collapsed="false">
      <c r="A193" s="18"/>
      <c r="B193" s="13"/>
      <c r="C193" s="19"/>
      <c r="D193" s="13"/>
      <c r="E193" s="13"/>
      <c r="F193" s="13"/>
      <c r="G193" s="13"/>
      <c r="H193" s="19"/>
      <c r="I193" s="6" t="s">
        <v>322</v>
      </c>
      <c r="J193" s="17" t="s">
        <v>323</v>
      </c>
      <c r="K193" s="8" t="n">
        <v>160</v>
      </c>
      <c r="L193" s="8" t="n">
        <v>0</v>
      </c>
      <c r="M193" s="17" t="n">
        <v>160</v>
      </c>
      <c r="N193" s="17" t="n">
        <v>7</v>
      </c>
      <c r="O193" s="13"/>
      <c r="P193" s="14"/>
      <c r="Q193" s="14"/>
      <c r="R193" s="14"/>
      <c r="S193" s="14"/>
      <c r="T193" s="15"/>
    </row>
    <row r="194" customFormat="false" ht="30" hidden="false" customHeight="false" outlineLevel="0" collapsed="false">
      <c r="A194" s="18"/>
      <c r="B194" s="13"/>
      <c r="C194" s="19"/>
      <c r="D194" s="13"/>
      <c r="E194" s="13"/>
      <c r="F194" s="13"/>
      <c r="G194" s="13"/>
      <c r="H194" s="19"/>
      <c r="I194" s="6" t="s">
        <v>324</v>
      </c>
      <c r="J194" s="17" t="s">
        <v>325</v>
      </c>
      <c r="K194" s="8" t="n">
        <v>140</v>
      </c>
      <c r="L194" s="8" t="n">
        <v>0</v>
      </c>
      <c r="M194" s="17" t="n">
        <v>140</v>
      </c>
      <c r="N194" s="17" t="n">
        <v>7</v>
      </c>
      <c r="O194" s="13"/>
      <c r="P194" s="14"/>
      <c r="Q194" s="14"/>
      <c r="R194" s="14"/>
      <c r="S194" s="14"/>
      <c r="T194" s="15"/>
    </row>
    <row r="195" customFormat="false" ht="15" hidden="false" customHeight="false" outlineLevel="0" collapsed="false">
      <c r="A195" s="18"/>
      <c r="B195" s="13"/>
      <c r="C195" s="19"/>
      <c r="D195" s="13"/>
      <c r="E195" s="13"/>
      <c r="F195" s="13"/>
      <c r="G195" s="13"/>
      <c r="H195" s="19"/>
      <c r="I195" s="6" t="s">
        <v>326</v>
      </c>
      <c r="J195" s="17" t="s">
        <v>327</v>
      </c>
      <c r="K195" s="8" t="n">
        <v>120</v>
      </c>
      <c r="L195" s="8" t="n">
        <v>0</v>
      </c>
      <c r="M195" s="17" t="n">
        <v>120</v>
      </c>
      <c r="N195" s="17" t="n">
        <v>7</v>
      </c>
      <c r="O195" s="13"/>
      <c r="P195" s="14"/>
      <c r="Q195" s="14"/>
      <c r="R195" s="14"/>
      <c r="S195" s="14"/>
      <c r="T195" s="15"/>
    </row>
    <row r="196" customFormat="false" ht="15" hidden="false" customHeight="false" outlineLevel="0" collapsed="false">
      <c r="A196" s="18"/>
      <c r="B196" s="13"/>
      <c r="C196" s="19"/>
      <c r="D196" s="13"/>
      <c r="E196" s="13"/>
      <c r="F196" s="13"/>
      <c r="G196" s="13"/>
      <c r="H196" s="19"/>
      <c r="I196" s="6" t="s">
        <v>328</v>
      </c>
      <c r="J196" s="17" t="s">
        <v>26</v>
      </c>
      <c r="K196" s="8" t="n">
        <v>40</v>
      </c>
      <c r="L196" s="8" t="n">
        <v>40</v>
      </c>
      <c r="M196" s="17" t="n">
        <v>0</v>
      </c>
      <c r="N196" s="17" t="n">
        <v>2</v>
      </c>
      <c r="O196" s="13"/>
      <c r="P196" s="14"/>
      <c r="Q196" s="14"/>
      <c r="R196" s="14"/>
      <c r="S196" s="14"/>
      <c r="T196" s="15"/>
    </row>
    <row r="197" customFormat="false" ht="60" hidden="false" customHeight="false" outlineLevel="0" collapsed="false">
      <c r="A197" s="18"/>
      <c r="B197" s="8" t="s">
        <v>329</v>
      </c>
      <c r="C197" s="17" t="s">
        <v>330</v>
      </c>
      <c r="D197" s="8" t="s">
        <v>29</v>
      </c>
      <c r="E197" s="8" t="s">
        <v>331</v>
      </c>
      <c r="F197" s="8" t="n">
        <v>480</v>
      </c>
      <c r="G197" s="8" t="n">
        <v>400</v>
      </c>
      <c r="H197" s="17" t="n">
        <v>465</v>
      </c>
      <c r="I197" s="6" t="n">
        <v>2220</v>
      </c>
      <c r="J197" s="17" t="s">
        <v>332</v>
      </c>
      <c r="K197" s="8" t="n">
        <v>130</v>
      </c>
      <c r="L197" s="8" t="n">
        <v>0</v>
      </c>
      <c r="M197" s="17" t="n">
        <v>130</v>
      </c>
      <c r="N197" s="17" t="n">
        <v>7</v>
      </c>
      <c r="O197" s="13"/>
      <c r="P197" s="14"/>
      <c r="Q197" s="14"/>
      <c r="R197" s="14"/>
      <c r="S197" s="14"/>
      <c r="T197" s="15"/>
    </row>
    <row r="198" customFormat="false" ht="45" hidden="false" customHeight="false" outlineLevel="0" collapsed="false">
      <c r="A198" s="18"/>
      <c r="B198" s="13"/>
      <c r="C198" s="19"/>
      <c r="D198" s="13"/>
      <c r="E198" s="13"/>
      <c r="F198" s="13"/>
      <c r="G198" s="13"/>
      <c r="H198" s="19"/>
      <c r="I198" s="6" t="n">
        <v>2221</v>
      </c>
      <c r="J198" s="17" t="s">
        <v>333</v>
      </c>
      <c r="K198" s="8" t="n">
        <v>100</v>
      </c>
      <c r="L198" s="8" t="n">
        <v>0</v>
      </c>
      <c r="M198" s="17" t="n">
        <v>100</v>
      </c>
      <c r="N198" s="17" t="n">
        <v>7</v>
      </c>
      <c r="O198" s="13"/>
      <c r="P198" s="14"/>
      <c r="Q198" s="14"/>
      <c r="R198" s="14"/>
      <c r="S198" s="14"/>
      <c r="T198" s="15"/>
    </row>
    <row r="199" customFormat="false" ht="60" hidden="false" customHeight="false" outlineLevel="0" collapsed="false">
      <c r="A199" s="18"/>
      <c r="B199" s="13"/>
      <c r="C199" s="19"/>
      <c r="D199" s="13"/>
      <c r="E199" s="13"/>
      <c r="F199" s="13"/>
      <c r="G199" s="13"/>
      <c r="H199" s="19"/>
      <c r="I199" s="6" t="n">
        <v>2222</v>
      </c>
      <c r="J199" s="17" t="s">
        <v>334</v>
      </c>
      <c r="K199" s="8" t="n">
        <v>90</v>
      </c>
      <c r="L199" s="8" t="n">
        <v>0</v>
      </c>
      <c r="M199" s="17" t="n">
        <v>90</v>
      </c>
      <c r="N199" s="17" t="n">
        <v>7</v>
      </c>
      <c r="O199" s="13"/>
      <c r="P199" s="14"/>
      <c r="Q199" s="14"/>
      <c r="R199" s="14"/>
      <c r="S199" s="14"/>
      <c r="T199" s="15"/>
    </row>
    <row r="200" customFormat="false" ht="45" hidden="false" customHeight="false" outlineLevel="0" collapsed="false">
      <c r="A200" s="18"/>
      <c r="B200" s="13"/>
      <c r="C200" s="19"/>
      <c r="D200" s="13"/>
      <c r="E200" s="13"/>
      <c r="F200" s="13"/>
      <c r="G200" s="13"/>
      <c r="H200" s="19"/>
      <c r="I200" s="6" t="n">
        <v>2223</v>
      </c>
      <c r="J200" s="17" t="s">
        <v>335</v>
      </c>
      <c r="K200" s="8" t="n">
        <v>80</v>
      </c>
      <c r="L200" s="8" t="n">
        <v>0</v>
      </c>
      <c r="M200" s="17" t="n">
        <v>80</v>
      </c>
      <c r="N200" s="17" t="n">
        <v>7</v>
      </c>
      <c r="O200" s="13"/>
      <c r="P200" s="14"/>
      <c r="Q200" s="14"/>
      <c r="R200" s="14"/>
      <c r="S200" s="14"/>
      <c r="T200" s="15"/>
    </row>
    <row r="201" customFormat="false" ht="15" hidden="false" customHeight="false" outlineLevel="0" collapsed="false">
      <c r="A201" s="18"/>
      <c r="B201" s="13"/>
      <c r="C201" s="19"/>
      <c r="D201" s="13"/>
      <c r="E201" s="13"/>
      <c r="F201" s="13"/>
      <c r="G201" s="13"/>
      <c r="H201" s="19"/>
      <c r="I201" s="6" t="s">
        <v>336</v>
      </c>
      <c r="J201" s="17" t="s">
        <v>26</v>
      </c>
      <c r="K201" s="8" t="n">
        <v>80</v>
      </c>
      <c r="L201" s="8" t="n">
        <v>80</v>
      </c>
      <c r="M201" s="17" t="n">
        <v>0</v>
      </c>
      <c r="N201" s="17" t="n">
        <v>2</v>
      </c>
      <c r="O201" s="13"/>
      <c r="P201" s="14"/>
      <c r="Q201" s="14"/>
      <c r="R201" s="14"/>
      <c r="S201" s="14"/>
      <c r="T201" s="15"/>
    </row>
    <row r="202" customFormat="false" ht="15" hidden="false" customHeight="false" outlineLevel="0" collapsed="false">
      <c r="A202" s="18"/>
      <c r="B202" s="8" t="s">
        <v>337</v>
      </c>
      <c r="C202" s="17" t="s">
        <v>338</v>
      </c>
      <c r="D202" s="8" t="s">
        <v>29</v>
      </c>
      <c r="E202" s="8" t="s">
        <v>300</v>
      </c>
      <c r="F202" s="8" t="n">
        <v>560</v>
      </c>
      <c r="G202" s="8" t="n">
        <v>440</v>
      </c>
      <c r="H202" s="17" t="n">
        <v>435</v>
      </c>
      <c r="I202" s="6" t="s">
        <v>301</v>
      </c>
      <c r="J202" s="17" t="s">
        <v>302</v>
      </c>
      <c r="K202" s="8" t="n">
        <v>100</v>
      </c>
      <c r="L202" s="8" t="n">
        <v>3</v>
      </c>
      <c r="M202" s="17" t="n">
        <v>97</v>
      </c>
      <c r="N202" s="17" t="n">
        <v>7</v>
      </c>
      <c r="O202" s="13"/>
      <c r="P202" s="14"/>
      <c r="Q202" s="14"/>
      <c r="R202" s="14"/>
      <c r="S202" s="14"/>
      <c r="T202" s="15"/>
    </row>
    <row r="203" customFormat="false" ht="15" hidden="false" customHeight="false" outlineLevel="0" collapsed="false">
      <c r="A203" s="18"/>
      <c r="B203" s="13"/>
      <c r="C203" s="19"/>
      <c r="D203" s="13"/>
      <c r="E203" s="13"/>
      <c r="F203" s="13"/>
      <c r="G203" s="13"/>
      <c r="H203" s="19"/>
      <c r="I203" s="6" t="s">
        <v>339</v>
      </c>
      <c r="J203" s="17" t="s">
        <v>340</v>
      </c>
      <c r="K203" s="8" t="n">
        <v>90</v>
      </c>
      <c r="L203" s="8" t="n">
        <v>3</v>
      </c>
      <c r="M203" s="17" t="n">
        <v>87</v>
      </c>
      <c r="N203" s="17" t="n">
        <v>7</v>
      </c>
      <c r="O203" s="13"/>
      <c r="P203" s="14"/>
      <c r="Q203" s="14"/>
      <c r="R203" s="14"/>
      <c r="S203" s="14"/>
      <c r="T203" s="15"/>
    </row>
    <row r="204" customFormat="false" ht="15" hidden="false" customHeight="false" outlineLevel="0" collapsed="false">
      <c r="A204" s="18"/>
      <c r="B204" s="13"/>
      <c r="C204" s="19"/>
      <c r="D204" s="13"/>
      <c r="E204" s="13"/>
      <c r="F204" s="13"/>
      <c r="G204" s="13"/>
      <c r="H204" s="19"/>
      <c r="I204" s="6" t="s">
        <v>341</v>
      </c>
      <c r="J204" s="17" t="s">
        <v>342</v>
      </c>
      <c r="K204" s="8" t="n">
        <v>160</v>
      </c>
      <c r="L204" s="8" t="n">
        <v>15</v>
      </c>
      <c r="M204" s="17" t="n">
        <v>145</v>
      </c>
      <c r="N204" s="17" t="n">
        <v>7</v>
      </c>
      <c r="O204" s="13"/>
      <c r="P204" s="14"/>
      <c r="Q204" s="14"/>
      <c r="R204" s="14"/>
      <c r="S204" s="14"/>
      <c r="T204" s="15"/>
    </row>
    <row r="205" customFormat="false" ht="15" hidden="false" customHeight="false" outlineLevel="0" collapsed="false">
      <c r="A205" s="18"/>
      <c r="B205" s="13"/>
      <c r="C205" s="19"/>
      <c r="D205" s="13"/>
      <c r="E205" s="13"/>
      <c r="F205" s="13"/>
      <c r="G205" s="13"/>
      <c r="H205" s="19"/>
      <c r="I205" s="6" t="s">
        <v>343</v>
      </c>
      <c r="J205" s="17" t="s">
        <v>344</v>
      </c>
      <c r="K205" s="8" t="n">
        <v>90</v>
      </c>
      <c r="L205" s="8" t="n">
        <v>5</v>
      </c>
      <c r="M205" s="17" t="n">
        <v>85</v>
      </c>
      <c r="N205" s="17" t="n">
        <v>7</v>
      </c>
      <c r="O205" s="13"/>
      <c r="P205" s="14"/>
      <c r="Q205" s="14"/>
      <c r="R205" s="14"/>
      <c r="S205" s="14"/>
      <c r="T205" s="15"/>
    </row>
    <row r="206" customFormat="false" ht="15" hidden="false" customHeight="false" outlineLevel="0" collapsed="false">
      <c r="A206" s="18"/>
      <c r="B206" s="13"/>
      <c r="C206" s="19"/>
      <c r="D206" s="13"/>
      <c r="E206" s="13"/>
      <c r="F206" s="13"/>
      <c r="G206" s="13"/>
      <c r="H206" s="19"/>
      <c r="I206" s="6" t="s">
        <v>345</v>
      </c>
      <c r="J206" s="17" t="s">
        <v>26</v>
      </c>
      <c r="K206" s="8" t="n">
        <v>120</v>
      </c>
      <c r="L206" s="8" t="n">
        <v>120</v>
      </c>
      <c r="M206" s="17" t="n">
        <v>0</v>
      </c>
      <c r="N206" s="17" t="n">
        <v>2</v>
      </c>
      <c r="O206" s="13"/>
      <c r="P206" s="14"/>
      <c r="Q206" s="14"/>
      <c r="R206" s="14"/>
      <c r="S206" s="14"/>
      <c r="T206" s="15"/>
    </row>
    <row r="207" customFormat="false" ht="30" hidden="false" customHeight="false" outlineLevel="0" collapsed="false">
      <c r="A207" s="18"/>
      <c r="B207" s="8" t="s">
        <v>346</v>
      </c>
      <c r="C207" s="17" t="s">
        <v>347</v>
      </c>
      <c r="D207" s="8" t="s">
        <v>29</v>
      </c>
      <c r="E207" s="8" t="s">
        <v>319</v>
      </c>
      <c r="F207" s="8" t="n">
        <v>450</v>
      </c>
      <c r="G207" s="8" t="n">
        <v>330</v>
      </c>
      <c r="H207" s="17" t="n">
        <v>555</v>
      </c>
      <c r="I207" s="6" t="n">
        <v>1344</v>
      </c>
      <c r="J207" s="17" t="s">
        <v>348</v>
      </c>
      <c r="K207" s="8" t="n">
        <v>80</v>
      </c>
      <c r="L207" s="8" t="n">
        <v>5</v>
      </c>
      <c r="M207" s="17" t="n">
        <v>75</v>
      </c>
      <c r="N207" s="17" t="n">
        <v>7</v>
      </c>
      <c r="O207" s="13"/>
      <c r="P207" s="14"/>
      <c r="Q207" s="14"/>
      <c r="R207" s="14"/>
      <c r="S207" s="14"/>
      <c r="T207" s="15"/>
    </row>
    <row r="208" customFormat="false" ht="30" hidden="false" customHeight="false" outlineLevel="0" collapsed="false">
      <c r="A208" s="18"/>
      <c r="B208" s="13"/>
      <c r="C208" s="19"/>
      <c r="D208" s="13"/>
      <c r="E208" s="13"/>
      <c r="F208" s="13"/>
      <c r="G208" s="13"/>
      <c r="H208" s="19"/>
      <c r="I208" s="6" t="n">
        <v>1345</v>
      </c>
      <c r="J208" s="17" t="s">
        <v>349</v>
      </c>
      <c r="K208" s="8" t="n">
        <v>60</v>
      </c>
      <c r="L208" s="8" t="n">
        <v>5</v>
      </c>
      <c r="M208" s="17" t="n">
        <v>55</v>
      </c>
      <c r="N208" s="17" t="n">
        <v>7</v>
      </c>
      <c r="O208" s="13"/>
      <c r="P208" s="14"/>
      <c r="Q208" s="14"/>
      <c r="R208" s="14"/>
      <c r="S208" s="14"/>
      <c r="T208" s="15"/>
    </row>
    <row r="209" customFormat="false" ht="15" hidden="false" customHeight="false" outlineLevel="0" collapsed="false">
      <c r="A209" s="18"/>
      <c r="B209" s="13"/>
      <c r="C209" s="19"/>
      <c r="D209" s="13"/>
      <c r="E209" s="13"/>
      <c r="F209" s="13"/>
      <c r="G209" s="13"/>
      <c r="H209" s="19"/>
      <c r="I209" s="6" t="s">
        <v>301</v>
      </c>
      <c r="J209" s="17" t="s">
        <v>302</v>
      </c>
      <c r="K209" s="8" t="n">
        <v>100</v>
      </c>
      <c r="L209" s="8" t="n">
        <v>3</v>
      </c>
      <c r="M209" s="17" t="n">
        <v>97</v>
      </c>
      <c r="N209" s="17" t="n">
        <v>7</v>
      </c>
      <c r="O209" s="13"/>
      <c r="P209" s="14"/>
      <c r="Q209" s="14"/>
      <c r="R209" s="14"/>
      <c r="S209" s="14"/>
      <c r="T209" s="15"/>
    </row>
    <row r="210" customFormat="false" ht="15" hidden="false" customHeight="false" outlineLevel="0" collapsed="false">
      <c r="A210" s="18"/>
      <c r="B210" s="13"/>
      <c r="C210" s="19"/>
      <c r="D210" s="13"/>
      <c r="E210" s="13"/>
      <c r="F210" s="13"/>
      <c r="G210" s="13"/>
      <c r="H210" s="19"/>
      <c r="I210" s="6" t="s">
        <v>339</v>
      </c>
      <c r="J210" s="17" t="s">
        <v>340</v>
      </c>
      <c r="K210" s="8" t="n">
        <v>90</v>
      </c>
      <c r="L210" s="8" t="n">
        <v>3</v>
      </c>
      <c r="M210" s="17" t="n">
        <v>87</v>
      </c>
      <c r="N210" s="17" t="n">
        <v>7</v>
      </c>
      <c r="O210" s="13"/>
      <c r="P210" s="14"/>
      <c r="Q210" s="14"/>
      <c r="R210" s="14"/>
      <c r="S210" s="14"/>
      <c r="T210" s="15"/>
    </row>
    <row r="211" customFormat="false" ht="15" hidden="false" customHeight="false" outlineLevel="0" collapsed="false">
      <c r="A211" s="18"/>
      <c r="B211" s="13"/>
      <c r="C211" s="19"/>
      <c r="D211" s="13"/>
      <c r="E211" s="13"/>
      <c r="F211" s="13"/>
      <c r="G211" s="13"/>
      <c r="H211" s="19"/>
      <c r="I211" s="6" t="s">
        <v>350</v>
      </c>
      <c r="J211" s="17" t="s">
        <v>26</v>
      </c>
      <c r="K211" s="8" t="n">
        <v>120</v>
      </c>
      <c r="L211" s="8" t="n">
        <v>120</v>
      </c>
      <c r="M211" s="17" t="n">
        <v>0</v>
      </c>
      <c r="N211" s="17" t="n">
        <v>2</v>
      </c>
      <c r="O211" s="13"/>
      <c r="P211" s="14"/>
      <c r="Q211" s="14"/>
      <c r="R211" s="14"/>
      <c r="S211" s="14"/>
      <c r="T211" s="15"/>
    </row>
    <row r="212" customFormat="false" ht="15" hidden="false" customHeight="false" outlineLevel="0" collapsed="false">
      <c r="A212" s="18"/>
      <c r="B212" s="8" t="s">
        <v>351</v>
      </c>
      <c r="C212" s="17" t="s">
        <v>352</v>
      </c>
      <c r="D212" s="8" t="s">
        <v>29</v>
      </c>
      <c r="E212" s="8" t="s">
        <v>353</v>
      </c>
      <c r="F212" s="8" t="n">
        <v>440</v>
      </c>
      <c r="G212" s="8" t="n">
        <v>320</v>
      </c>
      <c r="H212" s="17" t="n">
        <v>555</v>
      </c>
      <c r="I212" s="6" t="s">
        <v>301</v>
      </c>
      <c r="J212" s="17" t="s">
        <v>302</v>
      </c>
      <c r="K212" s="8" t="n">
        <v>100</v>
      </c>
      <c r="L212" s="8" t="n">
        <v>3</v>
      </c>
      <c r="M212" s="17" t="n">
        <v>97</v>
      </c>
      <c r="N212" s="17" t="n">
        <v>7</v>
      </c>
      <c r="O212" s="13"/>
      <c r="P212" s="14"/>
      <c r="Q212" s="14"/>
      <c r="R212" s="14"/>
      <c r="S212" s="14"/>
      <c r="T212" s="15"/>
    </row>
    <row r="213" customFormat="false" ht="30" hidden="false" customHeight="false" outlineLevel="0" collapsed="false">
      <c r="A213" s="18"/>
      <c r="B213" s="13"/>
      <c r="C213" s="19"/>
      <c r="D213" s="13"/>
      <c r="E213" s="13"/>
      <c r="F213" s="13"/>
      <c r="G213" s="13"/>
      <c r="H213" s="19"/>
      <c r="I213" s="6" t="s">
        <v>354</v>
      </c>
      <c r="J213" s="17" t="s">
        <v>355</v>
      </c>
      <c r="K213" s="8" t="n">
        <v>80</v>
      </c>
      <c r="L213" s="8" t="n">
        <v>0</v>
      </c>
      <c r="M213" s="17" t="n">
        <v>80</v>
      </c>
      <c r="N213" s="17" t="n">
        <v>7</v>
      </c>
      <c r="O213" s="13"/>
      <c r="P213" s="14"/>
      <c r="Q213" s="14"/>
      <c r="R213" s="14"/>
      <c r="S213" s="14"/>
      <c r="T213" s="15"/>
    </row>
    <row r="214" customFormat="false" ht="30" hidden="false" customHeight="false" outlineLevel="0" collapsed="false">
      <c r="A214" s="18"/>
      <c r="B214" s="13"/>
      <c r="C214" s="19"/>
      <c r="D214" s="13"/>
      <c r="E214" s="13"/>
      <c r="F214" s="13"/>
      <c r="G214" s="13"/>
      <c r="H214" s="19"/>
      <c r="I214" s="6" t="s">
        <v>356</v>
      </c>
      <c r="J214" s="17" t="s">
        <v>357</v>
      </c>
      <c r="K214" s="8" t="n">
        <v>140</v>
      </c>
      <c r="L214" s="8" t="n">
        <v>6</v>
      </c>
      <c r="M214" s="17" t="n">
        <v>134</v>
      </c>
      <c r="N214" s="17" t="n">
        <v>7</v>
      </c>
      <c r="O214" s="13"/>
      <c r="P214" s="14"/>
      <c r="Q214" s="14"/>
      <c r="R214" s="14"/>
      <c r="S214" s="14"/>
      <c r="T214" s="15"/>
    </row>
    <row r="215" customFormat="false" ht="15" hidden="false" customHeight="false" outlineLevel="0" collapsed="false">
      <c r="A215" s="18"/>
      <c r="B215" s="13"/>
      <c r="C215" s="19"/>
      <c r="D215" s="13"/>
      <c r="E215" s="13"/>
      <c r="F215" s="13"/>
      <c r="G215" s="13"/>
      <c r="H215" s="19"/>
      <c r="I215" s="6" t="s">
        <v>358</v>
      </c>
      <c r="J215" s="17" t="s">
        <v>26</v>
      </c>
      <c r="K215" s="8" t="n">
        <v>120</v>
      </c>
      <c r="L215" s="8" t="n">
        <v>120</v>
      </c>
      <c r="M215" s="17" t="n">
        <v>0</v>
      </c>
      <c r="N215" s="17" t="n">
        <v>2</v>
      </c>
      <c r="O215" s="13"/>
      <c r="P215" s="14"/>
      <c r="Q215" s="14"/>
      <c r="R215" s="14"/>
      <c r="S215" s="14"/>
      <c r="T215" s="15"/>
    </row>
    <row r="216" customFormat="false" ht="30" hidden="false" customHeight="false" outlineLevel="0" collapsed="false">
      <c r="A216" s="18"/>
      <c r="B216" s="8" t="s">
        <v>359</v>
      </c>
      <c r="C216" s="17" t="s">
        <v>360</v>
      </c>
      <c r="D216" s="8" t="s">
        <v>29</v>
      </c>
      <c r="E216" s="8" t="s">
        <v>300</v>
      </c>
      <c r="F216" s="8" t="n">
        <v>300</v>
      </c>
      <c r="G216" s="8" t="n">
        <v>220</v>
      </c>
      <c r="H216" s="17" t="n">
        <v>840</v>
      </c>
      <c r="I216" s="6" t="n">
        <v>1322</v>
      </c>
      <c r="J216" s="17" t="s">
        <v>361</v>
      </c>
      <c r="K216" s="8" t="n">
        <v>70</v>
      </c>
      <c r="L216" s="8" t="n">
        <v>4</v>
      </c>
      <c r="M216" s="17" t="n">
        <v>66</v>
      </c>
      <c r="N216" s="17" t="n">
        <v>8</v>
      </c>
      <c r="O216" s="13"/>
      <c r="P216" s="14"/>
      <c r="Q216" s="14"/>
      <c r="R216" s="14"/>
      <c r="S216" s="14"/>
      <c r="T216" s="15"/>
    </row>
    <row r="217" customFormat="false" ht="30" hidden="false" customHeight="false" outlineLevel="0" collapsed="false">
      <c r="A217" s="18"/>
      <c r="B217" s="13"/>
      <c r="C217" s="19"/>
      <c r="D217" s="13"/>
      <c r="E217" s="13"/>
      <c r="F217" s="13"/>
      <c r="G217" s="13"/>
      <c r="H217" s="19"/>
      <c r="I217" s="6" t="n">
        <v>1323</v>
      </c>
      <c r="J217" s="17" t="s">
        <v>362</v>
      </c>
      <c r="K217" s="8" t="n">
        <v>80</v>
      </c>
      <c r="L217" s="8" t="n">
        <v>5</v>
      </c>
      <c r="M217" s="17" t="n">
        <v>75</v>
      </c>
      <c r="N217" s="17" t="n">
        <v>8</v>
      </c>
      <c r="O217" s="13"/>
      <c r="P217" s="14"/>
      <c r="Q217" s="14"/>
      <c r="R217" s="14"/>
      <c r="S217" s="14"/>
      <c r="T217" s="15"/>
    </row>
    <row r="218" customFormat="false" ht="30" hidden="false" customHeight="false" outlineLevel="0" collapsed="false">
      <c r="A218" s="18"/>
      <c r="B218" s="13"/>
      <c r="C218" s="19"/>
      <c r="D218" s="13"/>
      <c r="E218" s="13"/>
      <c r="F218" s="13"/>
      <c r="G218" s="13"/>
      <c r="H218" s="19"/>
      <c r="I218" s="6" t="n">
        <v>1324</v>
      </c>
      <c r="J218" s="17" t="s">
        <v>363</v>
      </c>
      <c r="K218" s="8" t="n">
        <v>70</v>
      </c>
      <c r="L218" s="8" t="n">
        <v>5</v>
      </c>
      <c r="M218" s="17" t="n">
        <v>65</v>
      </c>
      <c r="N218" s="17" t="n">
        <v>8</v>
      </c>
      <c r="O218" s="13"/>
      <c r="P218" s="14"/>
      <c r="Q218" s="14"/>
      <c r="R218" s="14"/>
      <c r="S218" s="14"/>
      <c r="T218" s="15"/>
    </row>
    <row r="219" customFormat="false" ht="15" hidden="false" customHeight="false" outlineLevel="0" collapsed="false">
      <c r="A219" s="18"/>
      <c r="B219" s="13"/>
      <c r="C219" s="19"/>
      <c r="D219" s="13"/>
      <c r="E219" s="13"/>
      <c r="F219" s="13"/>
      <c r="G219" s="13"/>
      <c r="H219" s="19"/>
      <c r="I219" s="6" t="s">
        <v>364</v>
      </c>
      <c r="J219" s="17" t="s">
        <v>26</v>
      </c>
      <c r="K219" s="8" t="n">
        <v>80</v>
      </c>
      <c r="L219" s="8" t="n">
        <v>80</v>
      </c>
      <c r="M219" s="17" t="n">
        <v>0</v>
      </c>
      <c r="N219" s="17" t="n">
        <v>2</v>
      </c>
      <c r="O219" s="13"/>
      <c r="P219" s="14"/>
      <c r="Q219" s="14"/>
      <c r="R219" s="14"/>
      <c r="S219" s="14"/>
      <c r="T219" s="15"/>
    </row>
    <row r="220" customFormat="false" ht="30" hidden="false" customHeight="false" outlineLevel="0" collapsed="false">
      <c r="A220" s="18"/>
      <c r="B220" s="8" t="s">
        <v>365</v>
      </c>
      <c r="C220" s="17" t="s">
        <v>366</v>
      </c>
      <c r="D220" s="8" t="s">
        <v>29</v>
      </c>
      <c r="E220" s="8" t="s">
        <v>319</v>
      </c>
      <c r="F220" s="8" t="n">
        <v>450</v>
      </c>
      <c r="G220" s="8" t="n">
        <v>330</v>
      </c>
      <c r="H220" s="17" t="n">
        <v>555</v>
      </c>
      <c r="I220" s="6" t="n">
        <v>1348</v>
      </c>
      <c r="J220" s="17" t="s">
        <v>367</v>
      </c>
      <c r="K220" s="8" t="n">
        <v>100</v>
      </c>
      <c r="L220" s="8" t="n">
        <v>10</v>
      </c>
      <c r="M220" s="17" t="n">
        <v>90</v>
      </c>
      <c r="N220" s="17" t="n">
        <v>7</v>
      </c>
      <c r="O220" s="13"/>
      <c r="P220" s="14"/>
      <c r="Q220" s="14"/>
      <c r="R220" s="14"/>
      <c r="S220" s="14"/>
      <c r="T220" s="15"/>
    </row>
    <row r="221" customFormat="false" ht="30" hidden="false" customHeight="false" outlineLevel="0" collapsed="false">
      <c r="A221" s="18"/>
      <c r="B221" s="13"/>
      <c r="C221" s="19"/>
      <c r="D221" s="13"/>
      <c r="E221" s="13"/>
      <c r="F221" s="13"/>
      <c r="G221" s="13"/>
      <c r="H221" s="19"/>
      <c r="I221" s="6" t="n">
        <v>1349</v>
      </c>
      <c r="J221" s="17" t="s">
        <v>368</v>
      </c>
      <c r="K221" s="8" t="n">
        <v>40</v>
      </c>
      <c r="L221" s="8" t="n">
        <v>5</v>
      </c>
      <c r="M221" s="17" t="n">
        <v>35</v>
      </c>
      <c r="N221" s="17" t="n">
        <v>7</v>
      </c>
      <c r="O221" s="13"/>
      <c r="P221" s="14"/>
      <c r="Q221" s="14"/>
      <c r="R221" s="14"/>
      <c r="S221" s="14"/>
      <c r="T221" s="15"/>
    </row>
    <row r="222" customFormat="false" ht="15" hidden="false" customHeight="false" outlineLevel="0" collapsed="false">
      <c r="A222" s="18"/>
      <c r="B222" s="13"/>
      <c r="C222" s="19"/>
      <c r="D222" s="13"/>
      <c r="E222" s="13"/>
      <c r="F222" s="13"/>
      <c r="G222" s="13"/>
      <c r="H222" s="19"/>
      <c r="I222" s="6" t="s">
        <v>301</v>
      </c>
      <c r="J222" s="17" t="s">
        <v>302</v>
      </c>
      <c r="K222" s="8" t="n">
        <v>100</v>
      </c>
      <c r="L222" s="8" t="n">
        <v>3</v>
      </c>
      <c r="M222" s="17" t="n">
        <v>97</v>
      </c>
      <c r="N222" s="17" t="n">
        <v>7</v>
      </c>
      <c r="O222" s="13"/>
      <c r="P222" s="14"/>
      <c r="Q222" s="14"/>
      <c r="R222" s="14"/>
      <c r="S222" s="14"/>
      <c r="T222" s="15"/>
    </row>
    <row r="223" customFormat="false" ht="15" hidden="false" customHeight="false" outlineLevel="0" collapsed="false">
      <c r="A223" s="18"/>
      <c r="B223" s="13"/>
      <c r="C223" s="19"/>
      <c r="D223" s="13"/>
      <c r="E223" s="13"/>
      <c r="F223" s="13"/>
      <c r="G223" s="13"/>
      <c r="H223" s="19"/>
      <c r="I223" s="6" t="s">
        <v>339</v>
      </c>
      <c r="J223" s="17" t="s">
        <v>340</v>
      </c>
      <c r="K223" s="8" t="n">
        <v>90</v>
      </c>
      <c r="L223" s="8" t="n">
        <v>3</v>
      </c>
      <c r="M223" s="17" t="n">
        <v>87</v>
      </c>
      <c r="N223" s="17" t="n">
        <v>7</v>
      </c>
      <c r="O223" s="13"/>
      <c r="P223" s="14"/>
      <c r="Q223" s="14"/>
      <c r="R223" s="14"/>
      <c r="S223" s="14"/>
      <c r="T223" s="15"/>
    </row>
    <row r="224" customFormat="false" ht="15" hidden="false" customHeight="false" outlineLevel="0" collapsed="false">
      <c r="A224" s="18"/>
      <c r="B224" s="13"/>
      <c r="C224" s="19"/>
      <c r="D224" s="13"/>
      <c r="E224" s="13"/>
      <c r="F224" s="13"/>
      <c r="G224" s="13"/>
      <c r="H224" s="19"/>
      <c r="I224" s="6" t="s">
        <v>369</v>
      </c>
      <c r="J224" s="17" t="s">
        <v>26</v>
      </c>
      <c r="K224" s="8" t="n">
        <v>120</v>
      </c>
      <c r="L224" s="8" t="n">
        <v>120</v>
      </c>
      <c r="M224" s="17" t="n">
        <v>0</v>
      </c>
      <c r="N224" s="17" t="n">
        <v>2</v>
      </c>
      <c r="O224" s="13"/>
      <c r="P224" s="14"/>
      <c r="Q224" s="14"/>
      <c r="R224" s="14"/>
      <c r="S224" s="14"/>
      <c r="T224" s="15"/>
    </row>
    <row r="225" customFormat="false" ht="30" hidden="false" customHeight="false" outlineLevel="0" collapsed="false">
      <c r="A225" s="18"/>
      <c r="B225" s="8" t="s">
        <v>370</v>
      </c>
      <c r="C225" s="17" t="s">
        <v>371</v>
      </c>
      <c r="D225" s="8" t="s">
        <v>17</v>
      </c>
      <c r="E225" s="8" t="s">
        <v>353</v>
      </c>
      <c r="F225" s="8" t="n">
        <v>540</v>
      </c>
      <c r="G225" s="8" t="n">
        <v>380</v>
      </c>
      <c r="H225" s="17" t="n">
        <v>450</v>
      </c>
      <c r="I225" s="6" t="s">
        <v>372</v>
      </c>
      <c r="J225" s="17" t="s">
        <v>373</v>
      </c>
      <c r="K225" s="8" t="n">
        <v>110</v>
      </c>
      <c r="L225" s="8" t="n">
        <v>0</v>
      </c>
      <c r="M225" s="17" t="n">
        <v>110</v>
      </c>
      <c r="N225" s="17" t="n">
        <v>7</v>
      </c>
      <c r="O225" s="13"/>
      <c r="P225" s="14"/>
      <c r="Q225" s="14"/>
      <c r="R225" s="14"/>
      <c r="S225" s="14"/>
      <c r="T225" s="15"/>
    </row>
    <row r="226" customFormat="false" ht="15" hidden="false" customHeight="false" outlineLevel="0" collapsed="false">
      <c r="A226" s="18"/>
      <c r="B226" s="13"/>
      <c r="C226" s="19"/>
      <c r="D226" s="13"/>
      <c r="E226" s="13"/>
      <c r="F226" s="13"/>
      <c r="G226" s="13"/>
      <c r="H226" s="19"/>
      <c r="I226" s="6" t="s">
        <v>374</v>
      </c>
      <c r="J226" s="17" t="s">
        <v>375</v>
      </c>
      <c r="K226" s="8" t="n">
        <v>150</v>
      </c>
      <c r="L226" s="8" t="n">
        <v>0</v>
      </c>
      <c r="M226" s="17" t="n">
        <v>150</v>
      </c>
      <c r="N226" s="17" t="n">
        <v>7</v>
      </c>
      <c r="O226" s="13"/>
      <c r="P226" s="14"/>
      <c r="Q226" s="14"/>
      <c r="R226" s="14"/>
      <c r="S226" s="14"/>
      <c r="T226" s="15"/>
    </row>
    <row r="227" customFormat="false" ht="30" hidden="false" customHeight="false" outlineLevel="0" collapsed="false">
      <c r="A227" s="18"/>
      <c r="B227" s="13"/>
      <c r="C227" s="19"/>
      <c r="D227" s="13"/>
      <c r="E227" s="13"/>
      <c r="F227" s="13"/>
      <c r="G227" s="13"/>
      <c r="H227" s="19"/>
      <c r="I227" s="6" t="s">
        <v>376</v>
      </c>
      <c r="J227" s="17" t="s">
        <v>377</v>
      </c>
      <c r="K227" s="8" t="n">
        <v>120</v>
      </c>
      <c r="L227" s="8" t="n">
        <v>0</v>
      </c>
      <c r="M227" s="17" t="n">
        <v>120</v>
      </c>
      <c r="N227" s="17" t="n">
        <v>7</v>
      </c>
      <c r="O227" s="13"/>
      <c r="P227" s="14"/>
      <c r="Q227" s="14"/>
      <c r="R227" s="14"/>
      <c r="S227" s="14"/>
      <c r="T227" s="15"/>
    </row>
    <row r="228" customFormat="false" ht="15" hidden="false" customHeight="false" outlineLevel="0" collapsed="false">
      <c r="A228" s="18"/>
      <c r="B228" s="13"/>
      <c r="C228" s="19"/>
      <c r="D228" s="13"/>
      <c r="E228" s="13"/>
      <c r="F228" s="13"/>
      <c r="G228" s="13"/>
      <c r="H228" s="19"/>
      <c r="I228" s="6" t="s">
        <v>378</v>
      </c>
      <c r="J228" s="17" t="s">
        <v>26</v>
      </c>
      <c r="K228" s="8" t="n">
        <v>160</v>
      </c>
      <c r="L228" s="8" t="n">
        <v>160</v>
      </c>
      <c r="M228" s="17" t="n">
        <v>0</v>
      </c>
      <c r="N228" s="17" t="n">
        <v>2</v>
      </c>
      <c r="O228" s="13"/>
      <c r="P228" s="14"/>
      <c r="Q228" s="14"/>
      <c r="R228" s="14"/>
      <c r="S228" s="14"/>
      <c r="T228" s="15"/>
    </row>
    <row r="229" customFormat="false" ht="30" hidden="false" customHeight="false" outlineLevel="0" collapsed="false">
      <c r="A229" s="18"/>
      <c r="B229" s="8" t="s">
        <v>379</v>
      </c>
      <c r="C229" s="17" t="s">
        <v>380</v>
      </c>
      <c r="D229" s="8" t="s">
        <v>17</v>
      </c>
      <c r="E229" s="8" t="s">
        <v>319</v>
      </c>
      <c r="F229" s="8" t="n">
        <v>570</v>
      </c>
      <c r="G229" s="8" t="n">
        <v>490</v>
      </c>
      <c r="H229" s="17" t="n">
        <v>390</v>
      </c>
      <c r="I229" s="6" t="s">
        <v>381</v>
      </c>
      <c r="J229" s="17" t="s">
        <v>382</v>
      </c>
      <c r="K229" s="8" t="n">
        <v>90</v>
      </c>
      <c r="L229" s="8" t="n">
        <v>0</v>
      </c>
      <c r="M229" s="17" t="n">
        <v>90</v>
      </c>
      <c r="N229" s="17" t="n">
        <v>7</v>
      </c>
      <c r="O229" s="13"/>
      <c r="P229" s="14"/>
      <c r="Q229" s="14"/>
      <c r="R229" s="14"/>
      <c r="S229" s="14"/>
      <c r="T229" s="15"/>
    </row>
    <row r="230" customFormat="false" ht="30" hidden="false" customHeight="false" outlineLevel="0" collapsed="false">
      <c r="A230" s="18"/>
      <c r="B230" s="13"/>
      <c r="C230" s="19"/>
      <c r="D230" s="13"/>
      <c r="E230" s="13"/>
      <c r="F230" s="13"/>
      <c r="G230" s="13"/>
      <c r="H230" s="19"/>
      <c r="I230" s="6" t="s">
        <v>383</v>
      </c>
      <c r="J230" s="17" t="s">
        <v>384</v>
      </c>
      <c r="K230" s="8" t="n">
        <v>110</v>
      </c>
      <c r="L230" s="8" t="n">
        <v>0</v>
      </c>
      <c r="M230" s="17" t="n">
        <v>110</v>
      </c>
      <c r="N230" s="17" t="n">
        <v>7</v>
      </c>
      <c r="O230" s="13"/>
      <c r="P230" s="14"/>
      <c r="Q230" s="14"/>
      <c r="R230" s="14"/>
      <c r="S230" s="14"/>
      <c r="T230" s="15"/>
    </row>
    <row r="231" customFormat="false" ht="30" hidden="false" customHeight="false" outlineLevel="0" collapsed="false">
      <c r="A231" s="18"/>
      <c r="B231" s="13"/>
      <c r="C231" s="19"/>
      <c r="D231" s="13"/>
      <c r="E231" s="13"/>
      <c r="F231" s="13"/>
      <c r="G231" s="13"/>
      <c r="H231" s="19"/>
      <c r="I231" s="6" t="s">
        <v>385</v>
      </c>
      <c r="J231" s="17" t="s">
        <v>386</v>
      </c>
      <c r="K231" s="8" t="n">
        <v>210</v>
      </c>
      <c r="L231" s="8" t="n">
        <v>0</v>
      </c>
      <c r="M231" s="17" t="n">
        <v>210</v>
      </c>
      <c r="N231" s="17" t="n">
        <v>7</v>
      </c>
      <c r="O231" s="13"/>
      <c r="P231" s="14"/>
      <c r="Q231" s="14"/>
      <c r="R231" s="14"/>
      <c r="S231" s="14"/>
      <c r="T231" s="15"/>
    </row>
    <row r="232" customFormat="false" ht="30" hidden="false" customHeight="false" outlineLevel="0" collapsed="false">
      <c r="A232" s="18"/>
      <c r="B232" s="13"/>
      <c r="C232" s="19"/>
      <c r="D232" s="13"/>
      <c r="E232" s="13"/>
      <c r="F232" s="13"/>
      <c r="G232" s="13"/>
      <c r="H232" s="19"/>
      <c r="I232" s="6" t="s">
        <v>387</v>
      </c>
      <c r="J232" s="17" t="s">
        <v>388</v>
      </c>
      <c r="K232" s="8" t="n">
        <v>80</v>
      </c>
      <c r="L232" s="8" t="n">
        <v>0</v>
      </c>
      <c r="M232" s="17" t="n">
        <v>80</v>
      </c>
      <c r="N232" s="17" t="n">
        <v>7</v>
      </c>
      <c r="O232" s="13"/>
      <c r="P232" s="14"/>
      <c r="Q232" s="14"/>
      <c r="R232" s="14"/>
      <c r="S232" s="14"/>
      <c r="T232" s="15"/>
    </row>
    <row r="233" customFormat="false" ht="15" hidden="false" customHeight="false" outlineLevel="0" collapsed="false">
      <c r="A233" s="18"/>
      <c r="B233" s="13"/>
      <c r="C233" s="19"/>
      <c r="D233" s="13"/>
      <c r="E233" s="13"/>
      <c r="F233" s="13"/>
      <c r="G233" s="13"/>
      <c r="H233" s="19"/>
      <c r="I233" s="6" t="s">
        <v>389</v>
      </c>
      <c r="J233" s="17" t="s">
        <v>26</v>
      </c>
      <c r="K233" s="8" t="n">
        <v>80</v>
      </c>
      <c r="L233" s="8" t="n">
        <v>80</v>
      </c>
      <c r="M233" s="17" t="n">
        <v>0</v>
      </c>
      <c r="N233" s="17" t="n">
        <v>2</v>
      </c>
      <c r="O233" s="13"/>
      <c r="P233" s="14"/>
      <c r="Q233" s="14"/>
      <c r="R233" s="14"/>
      <c r="S233" s="14"/>
      <c r="T233" s="15"/>
    </row>
    <row r="234" customFormat="false" ht="15" hidden="false" customHeight="false" outlineLevel="0" collapsed="false">
      <c r="A234" s="18"/>
      <c r="B234" s="8" t="s">
        <v>390</v>
      </c>
      <c r="C234" s="17" t="s">
        <v>391</v>
      </c>
      <c r="D234" s="8" t="s">
        <v>29</v>
      </c>
      <c r="E234" s="8" t="s">
        <v>319</v>
      </c>
      <c r="F234" s="8" t="n">
        <v>570</v>
      </c>
      <c r="G234" s="8" t="n">
        <v>490</v>
      </c>
      <c r="H234" s="17" t="n">
        <v>390</v>
      </c>
      <c r="I234" s="6" t="s">
        <v>392</v>
      </c>
      <c r="J234" s="17" t="s">
        <v>393</v>
      </c>
      <c r="K234" s="8" t="n">
        <v>120</v>
      </c>
      <c r="L234" s="8" t="n">
        <v>0</v>
      </c>
      <c r="M234" s="17" t="n">
        <v>120</v>
      </c>
      <c r="N234" s="17" t="n">
        <v>7</v>
      </c>
      <c r="O234" s="13"/>
      <c r="P234" s="14"/>
      <c r="Q234" s="14"/>
      <c r="R234" s="14"/>
      <c r="S234" s="14"/>
      <c r="T234" s="15"/>
    </row>
    <row r="235" customFormat="false" ht="30" hidden="false" customHeight="false" outlineLevel="0" collapsed="false">
      <c r="A235" s="18"/>
      <c r="B235" s="13"/>
      <c r="C235" s="19"/>
      <c r="D235" s="13"/>
      <c r="E235" s="13"/>
      <c r="F235" s="13"/>
      <c r="G235" s="13"/>
      <c r="H235" s="19"/>
      <c r="I235" s="6" t="s">
        <v>394</v>
      </c>
      <c r="J235" s="17" t="s">
        <v>395</v>
      </c>
      <c r="K235" s="8" t="n">
        <v>100</v>
      </c>
      <c r="L235" s="8" t="n">
        <v>0</v>
      </c>
      <c r="M235" s="17" t="n">
        <v>100</v>
      </c>
      <c r="N235" s="17" t="n">
        <v>7</v>
      </c>
      <c r="O235" s="13"/>
      <c r="P235" s="14"/>
      <c r="Q235" s="14"/>
      <c r="R235" s="14"/>
      <c r="S235" s="14"/>
      <c r="T235" s="15"/>
    </row>
    <row r="236" customFormat="false" ht="30" hidden="false" customHeight="false" outlineLevel="0" collapsed="false">
      <c r="A236" s="18"/>
      <c r="B236" s="13"/>
      <c r="C236" s="19"/>
      <c r="D236" s="13"/>
      <c r="E236" s="13"/>
      <c r="F236" s="13"/>
      <c r="G236" s="13"/>
      <c r="H236" s="19"/>
      <c r="I236" s="6" t="s">
        <v>396</v>
      </c>
      <c r="J236" s="17" t="s">
        <v>397</v>
      </c>
      <c r="K236" s="8" t="n">
        <v>180</v>
      </c>
      <c r="L236" s="8" t="n">
        <v>0</v>
      </c>
      <c r="M236" s="17" t="n">
        <v>180</v>
      </c>
      <c r="N236" s="17" t="n">
        <v>7</v>
      </c>
      <c r="O236" s="13"/>
      <c r="P236" s="14"/>
      <c r="Q236" s="14"/>
      <c r="R236" s="14"/>
      <c r="S236" s="14"/>
      <c r="T236" s="15"/>
    </row>
    <row r="237" customFormat="false" ht="15" hidden="false" customHeight="false" outlineLevel="0" collapsed="false">
      <c r="A237" s="18"/>
      <c r="B237" s="13"/>
      <c r="C237" s="19"/>
      <c r="D237" s="13"/>
      <c r="E237" s="13"/>
      <c r="F237" s="13"/>
      <c r="G237" s="13"/>
      <c r="H237" s="19"/>
      <c r="I237" s="6" t="s">
        <v>398</v>
      </c>
      <c r="J237" s="17" t="s">
        <v>399</v>
      </c>
      <c r="K237" s="8" t="n">
        <v>90</v>
      </c>
      <c r="L237" s="8" t="n">
        <v>0</v>
      </c>
      <c r="M237" s="17" t="n">
        <v>90</v>
      </c>
      <c r="N237" s="17" t="n">
        <v>7</v>
      </c>
      <c r="O237" s="13"/>
      <c r="P237" s="14"/>
      <c r="Q237" s="14"/>
      <c r="R237" s="14"/>
      <c r="S237" s="14"/>
      <c r="T237" s="15"/>
    </row>
    <row r="238" customFormat="false" ht="15" hidden="false" customHeight="false" outlineLevel="0" collapsed="false">
      <c r="A238" s="18"/>
      <c r="B238" s="13"/>
      <c r="C238" s="19"/>
      <c r="D238" s="13"/>
      <c r="E238" s="13"/>
      <c r="F238" s="13"/>
      <c r="G238" s="13"/>
      <c r="H238" s="19"/>
      <c r="I238" s="6" t="s">
        <v>400</v>
      </c>
      <c r="J238" s="17" t="s">
        <v>26</v>
      </c>
      <c r="K238" s="8" t="n">
        <v>80</v>
      </c>
      <c r="L238" s="8" t="n">
        <v>80</v>
      </c>
      <c r="M238" s="17" t="n">
        <v>0</v>
      </c>
      <c r="N238" s="17" t="n">
        <v>2</v>
      </c>
      <c r="O238" s="13"/>
      <c r="P238" s="14"/>
      <c r="Q238" s="14"/>
      <c r="R238" s="14"/>
      <c r="S238" s="14"/>
      <c r="T238" s="15"/>
    </row>
    <row r="239" customFormat="false" ht="45" hidden="false" customHeight="false" outlineLevel="0" collapsed="false">
      <c r="A239" s="18"/>
      <c r="B239" s="8" t="s">
        <v>401</v>
      </c>
      <c r="C239" s="17" t="s">
        <v>402</v>
      </c>
      <c r="D239" s="8" t="s">
        <v>29</v>
      </c>
      <c r="E239" s="8" t="s">
        <v>319</v>
      </c>
      <c r="F239" s="8" t="n">
        <v>620</v>
      </c>
      <c r="G239" s="8" t="n">
        <v>500</v>
      </c>
      <c r="H239" s="17" t="n">
        <v>390</v>
      </c>
      <c r="I239" s="6" t="s">
        <v>301</v>
      </c>
      <c r="J239" s="17" t="s">
        <v>302</v>
      </c>
      <c r="K239" s="8" t="n">
        <v>100</v>
      </c>
      <c r="L239" s="8" t="n">
        <v>3</v>
      </c>
      <c r="M239" s="17" t="n">
        <v>97</v>
      </c>
      <c r="N239" s="17" t="n">
        <v>7</v>
      </c>
      <c r="O239" s="13"/>
      <c r="P239" s="14"/>
      <c r="Q239" s="14"/>
      <c r="R239" s="14"/>
      <c r="S239" s="14"/>
      <c r="T239" s="15"/>
    </row>
    <row r="240" customFormat="false" ht="15" hidden="false" customHeight="false" outlineLevel="0" collapsed="false">
      <c r="A240" s="18"/>
      <c r="B240" s="13"/>
      <c r="C240" s="19"/>
      <c r="D240" s="13"/>
      <c r="E240" s="13"/>
      <c r="F240" s="13"/>
      <c r="G240" s="13"/>
      <c r="H240" s="19"/>
      <c r="I240" s="6" t="s">
        <v>403</v>
      </c>
      <c r="J240" s="17" t="s">
        <v>404</v>
      </c>
      <c r="K240" s="8" t="n">
        <v>190</v>
      </c>
      <c r="L240" s="8" t="n">
        <v>29</v>
      </c>
      <c r="M240" s="17" t="n">
        <v>161</v>
      </c>
      <c r="N240" s="17" t="n">
        <v>7</v>
      </c>
      <c r="O240" s="13"/>
      <c r="P240" s="14"/>
      <c r="Q240" s="14"/>
      <c r="R240" s="14"/>
      <c r="S240" s="14"/>
      <c r="T240" s="15"/>
    </row>
    <row r="241" customFormat="false" ht="30" hidden="false" customHeight="false" outlineLevel="0" collapsed="false">
      <c r="A241" s="18"/>
      <c r="B241" s="13"/>
      <c r="C241" s="19"/>
      <c r="D241" s="13"/>
      <c r="E241" s="13"/>
      <c r="F241" s="13"/>
      <c r="G241" s="13"/>
      <c r="H241" s="19"/>
      <c r="I241" s="6" t="s">
        <v>405</v>
      </c>
      <c r="J241" s="17" t="s">
        <v>406</v>
      </c>
      <c r="K241" s="8" t="n">
        <v>70</v>
      </c>
      <c r="L241" s="8" t="n">
        <v>0</v>
      </c>
      <c r="M241" s="17" t="n">
        <v>70</v>
      </c>
      <c r="N241" s="17" t="n">
        <v>7</v>
      </c>
      <c r="O241" s="13"/>
      <c r="P241" s="14"/>
      <c r="Q241" s="14"/>
      <c r="R241" s="14"/>
      <c r="S241" s="14"/>
      <c r="T241" s="15"/>
    </row>
    <row r="242" customFormat="false" ht="30" hidden="false" customHeight="false" outlineLevel="0" collapsed="false">
      <c r="A242" s="18"/>
      <c r="B242" s="13"/>
      <c r="C242" s="19"/>
      <c r="D242" s="13"/>
      <c r="E242" s="13"/>
      <c r="F242" s="13"/>
      <c r="G242" s="13"/>
      <c r="H242" s="19"/>
      <c r="I242" s="6" t="s">
        <v>407</v>
      </c>
      <c r="J242" s="17" t="s">
        <v>408</v>
      </c>
      <c r="K242" s="8" t="n">
        <v>140</v>
      </c>
      <c r="L242" s="8" t="n">
        <v>0</v>
      </c>
      <c r="M242" s="17" t="n">
        <v>140</v>
      </c>
      <c r="N242" s="17" t="n">
        <v>7</v>
      </c>
      <c r="O242" s="13"/>
      <c r="P242" s="14"/>
      <c r="Q242" s="14"/>
      <c r="R242" s="14"/>
      <c r="S242" s="14"/>
      <c r="T242" s="15"/>
    </row>
    <row r="243" customFormat="false" ht="15" hidden="false" customHeight="false" outlineLevel="0" collapsed="false">
      <c r="A243" s="18"/>
      <c r="B243" s="13"/>
      <c r="C243" s="19"/>
      <c r="D243" s="13"/>
      <c r="E243" s="13"/>
      <c r="F243" s="13"/>
      <c r="G243" s="13"/>
      <c r="H243" s="19"/>
      <c r="I243" s="6" t="s">
        <v>409</v>
      </c>
      <c r="J243" s="17" t="s">
        <v>26</v>
      </c>
      <c r="K243" s="8" t="n">
        <v>120</v>
      </c>
      <c r="L243" s="8" t="n">
        <v>120</v>
      </c>
      <c r="M243" s="17" t="n">
        <v>0</v>
      </c>
      <c r="N243" s="17" t="n">
        <v>2</v>
      </c>
      <c r="O243" s="13"/>
      <c r="P243" s="14"/>
      <c r="Q243" s="14"/>
      <c r="R243" s="14"/>
      <c r="S243" s="14"/>
      <c r="T243" s="15"/>
    </row>
    <row r="244" customFormat="false" ht="30" hidden="false" customHeight="false" outlineLevel="0" collapsed="false">
      <c r="A244" s="18"/>
      <c r="B244" s="8" t="s">
        <v>410</v>
      </c>
      <c r="C244" s="17" t="s">
        <v>411</v>
      </c>
      <c r="D244" s="8" t="s">
        <v>29</v>
      </c>
      <c r="E244" s="8" t="s">
        <v>319</v>
      </c>
      <c r="F244" s="8" t="n">
        <v>450</v>
      </c>
      <c r="G244" s="8" t="n">
        <v>370</v>
      </c>
      <c r="H244" s="17" t="n">
        <v>525</v>
      </c>
      <c r="I244" s="6" t="s">
        <v>301</v>
      </c>
      <c r="J244" s="17" t="s">
        <v>302</v>
      </c>
      <c r="K244" s="8" t="n">
        <v>100</v>
      </c>
      <c r="L244" s="8" t="n">
        <v>3</v>
      </c>
      <c r="M244" s="17" t="n">
        <v>97</v>
      </c>
      <c r="N244" s="17" t="n">
        <v>7</v>
      </c>
      <c r="O244" s="13"/>
      <c r="P244" s="14"/>
      <c r="Q244" s="14"/>
      <c r="R244" s="14"/>
      <c r="S244" s="14"/>
      <c r="T244" s="15"/>
    </row>
    <row r="245" customFormat="false" ht="30" hidden="false" customHeight="false" outlineLevel="0" collapsed="false">
      <c r="A245" s="18"/>
      <c r="B245" s="13"/>
      <c r="C245" s="19"/>
      <c r="D245" s="13"/>
      <c r="E245" s="13"/>
      <c r="F245" s="13"/>
      <c r="G245" s="13"/>
      <c r="H245" s="19"/>
      <c r="I245" s="6" t="s">
        <v>412</v>
      </c>
      <c r="J245" s="17" t="s">
        <v>413</v>
      </c>
      <c r="K245" s="8" t="n">
        <v>70</v>
      </c>
      <c r="L245" s="8" t="n">
        <v>5</v>
      </c>
      <c r="M245" s="17" t="n">
        <v>65</v>
      </c>
      <c r="N245" s="17" t="n">
        <v>7</v>
      </c>
      <c r="O245" s="13"/>
      <c r="P245" s="14"/>
      <c r="Q245" s="14"/>
      <c r="R245" s="14"/>
      <c r="S245" s="14"/>
      <c r="T245" s="15"/>
    </row>
    <row r="246" customFormat="false" ht="45" hidden="false" customHeight="false" outlineLevel="0" collapsed="false">
      <c r="A246" s="18"/>
      <c r="B246" s="13"/>
      <c r="C246" s="19"/>
      <c r="D246" s="13"/>
      <c r="E246" s="13"/>
      <c r="F246" s="13"/>
      <c r="G246" s="13"/>
      <c r="H246" s="19"/>
      <c r="I246" s="6" t="s">
        <v>414</v>
      </c>
      <c r="J246" s="17" t="s">
        <v>415</v>
      </c>
      <c r="K246" s="8" t="n">
        <v>70</v>
      </c>
      <c r="L246" s="8" t="n">
        <v>5</v>
      </c>
      <c r="M246" s="17" t="n">
        <v>65</v>
      </c>
      <c r="N246" s="17" t="n">
        <v>7</v>
      </c>
      <c r="O246" s="13"/>
      <c r="P246" s="14"/>
      <c r="Q246" s="14"/>
      <c r="R246" s="14"/>
      <c r="S246" s="14"/>
      <c r="T246" s="15"/>
    </row>
    <row r="247" customFormat="false" ht="45" hidden="false" customHeight="false" outlineLevel="0" collapsed="false">
      <c r="A247" s="18"/>
      <c r="B247" s="13"/>
      <c r="C247" s="19"/>
      <c r="D247" s="13"/>
      <c r="E247" s="13"/>
      <c r="F247" s="13"/>
      <c r="G247" s="13"/>
      <c r="H247" s="19"/>
      <c r="I247" s="6" t="s">
        <v>416</v>
      </c>
      <c r="J247" s="17" t="s">
        <v>417</v>
      </c>
      <c r="K247" s="8" t="n">
        <v>80</v>
      </c>
      <c r="L247" s="8" t="n">
        <v>5</v>
      </c>
      <c r="M247" s="17" t="n">
        <v>75</v>
      </c>
      <c r="N247" s="17" t="n">
        <v>7</v>
      </c>
      <c r="O247" s="13"/>
      <c r="P247" s="14"/>
      <c r="Q247" s="14"/>
      <c r="R247" s="14"/>
      <c r="S247" s="14"/>
      <c r="T247" s="15"/>
    </row>
    <row r="248" customFormat="false" ht="30" hidden="false" customHeight="false" outlineLevel="0" collapsed="false">
      <c r="A248" s="18"/>
      <c r="B248" s="13"/>
      <c r="C248" s="19"/>
      <c r="D248" s="13"/>
      <c r="E248" s="13"/>
      <c r="F248" s="13"/>
      <c r="G248" s="13"/>
      <c r="H248" s="19"/>
      <c r="I248" s="6" t="s">
        <v>418</v>
      </c>
      <c r="J248" s="17" t="s">
        <v>419</v>
      </c>
      <c r="K248" s="8" t="n">
        <v>50</v>
      </c>
      <c r="L248" s="8" t="n">
        <v>2</v>
      </c>
      <c r="M248" s="17" t="n">
        <v>48</v>
      </c>
      <c r="N248" s="17" t="n">
        <v>7</v>
      </c>
      <c r="O248" s="13"/>
      <c r="P248" s="14"/>
      <c r="Q248" s="14"/>
      <c r="R248" s="14"/>
      <c r="S248" s="14"/>
      <c r="T248" s="15"/>
    </row>
    <row r="249" customFormat="false" ht="15" hidden="false" customHeight="false" outlineLevel="0" collapsed="false">
      <c r="A249" s="18"/>
      <c r="B249" s="13"/>
      <c r="C249" s="19"/>
      <c r="D249" s="13"/>
      <c r="E249" s="13"/>
      <c r="F249" s="13"/>
      <c r="G249" s="13"/>
      <c r="H249" s="19"/>
      <c r="I249" s="6" t="s">
        <v>420</v>
      </c>
      <c r="J249" s="17" t="s">
        <v>26</v>
      </c>
      <c r="K249" s="8" t="n">
        <v>80</v>
      </c>
      <c r="L249" s="8" t="n">
        <v>80</v>
      </c>
      <c r="M249" s="17" t="n">
        <v>0</v>
      </c>
      <c r="N249" s="17" t="n">
        <v>2</v>
      </c>
      <c r="O249" s="13"/>
      <c r="P249" s="14"/>
      <c r="Q249" s="14"/>
      <c r="R249" s="14"/>
      <c r="S249" s="14"/>
      <c r="T249" s="15"/>
    </row>
    <row r="250" customFormat="false" ht="30" hidden="false" customHeight="false" outlineLevel="0" collapsed="false">
      <c r="A250" s="6" t="s">
        <v>421</v>
      </c>
      <c r="B250" s="8" t="s">
        <v>422</v>
      </c>
      <c r="C250" s="17" t="s">
        <v>423</v>
      </c>
      <c r="D250" s="8" t="s">
        <v>29</v>
      </c>
      <c r="E250" s="8" t="s">
        <v>424</v>
      </c>
      <c r="F250" s="8" t="n">
        <v>520</v>
      </c>
      <c r="G250" s="8" t="n">
        <v>440</v>
      </c>
      <c r="H250" s="17" t="n">
        <v>405</v>
      </c>
      <c r="I250" s="6" t="n">
        <v>1006</v>
      </c>
      <c r="J250" s="17" t="s">
        <v>425</v>
      </c>
      <c r="K250" s="8" t="n">
        <v>90</v>
      </c>
      <c r="L250" s="8" t="n">
        <v>5</v>
      </c>
      <c r="M250" s="17" t="n">
        <v>85</v>
      </c>
      <c r="N250" s="17" t="n">
        <v>7</v>
      </c>
      <c r="O250" s="13"/>
      <c r="P250" s="14"/>
      <c r="Q250" s="14"/>
      <c r="R250" s="14"/>
      <c r="S250" s="14"/>
      <c r="T250" s="15"/>
    </row>
    <row r="251" customFormat="false" ht="30" hidden="false" customHeight="false" outlineLevel="0" collapsed="false">
      <c r="A251" s="18"/>
      <c r="B251" s="13"/>
      <c r="C251" s="19"/>
      <c r="D251" s="13"/>
      <c r="E251" s="13"/>
      <c r="F251" s="13"/>
      <c r="G251" s="13"/>
      <c r="H251" s="19"/>
      <c r="I251" s="6" t="s">
        <v>426</v>
      </c>
      <c r="J251" s="17" t="s">
        <v>427</v>
      </c>
      <c r="K251" s="8" t="n">
        <v>190</v>
      </c>
      <c r="L251" s="8" t="n">
        <v>0</v>
      </c>
      <c r="M251" s="17" t="n">
        <v>190</v>
      </c>
      <c r="N251" s="17" t="n">
        <v>7</v>
      </c>
      <c r="O251" s="13"/>
      <c r="P251" s="14"/>
      <c r="Q251" s="14"/>
      <c r="R251" s="14"/>
      <c r="S251" s="14"/>
      <c r="T251" s="15"/>
    </row>
    <row r="252" customFormat="false" ht="30" hidden="false" customHeight="false" outlineLevel="0" collapsed="false">
      <c r="A252" s="18"/>
      <c r="B252" s="13"/>
      <c r="C252" s="19"/>
      <c r="D252" s="13"/>
      <c r="E252" s="13"/>
      <c r="F252" s="13"/>
      <c r="G252" s="13"/>
      <c r="H252" s="19"/>
      <c r="I252" s="6" t="s">
        <v>428</v>
      </c>
      <c r="J252" s="17" t="s">
        <v>429</v>
      </c>
      <c r="K252" s="8" t="n">
        <v>190</v>
      </c>
      <c r="L252" s="8" t="n">
        <v>0</v>
      </c>
      <c r="M252" s="17" t="n">
        <v>190</v>
      </c>
      <c r="N252" s="17" t="n">
        <v>7</v>
      </c>
      <c r="O252" s="13"/>
      <c r="P252" s="14"/>
      <c r="Q252" s="14"/>
      <c r="R252" s="14"/>
      <c r="S252" s="14"/>
      <c r="T252" s="15"/>
    </row>
    <row r="253" customFormat="false" ht="15" hidden="false" customHeight="false" outlineLevel="0" collapsed="false">
      <c r="A253" s="18"/>
      <c r="B253" s="13"/>
      <c r="C253" s="19"/>
      <c r="D253" s="13"/>
      <c r="E253" s="13"/>
      <c r="F253" s="13"/>
      <c r="G253" s="13"/>
      <c r="H253" s="19"/>
      <c r="I253" s="6" t="s">
        <v>430</v>
      </c>
      <c r="J253" s="17" t="s">
        <v>26</v>
      </c>
      <c r="K253" s="8" t="n">
        <v>80</v>
      </c>
      <c r="L253" s="8" t="n">
        <v>80</v>
      </c>
      <c r="M253" s="17" t="n">
        <v>0</v>
      </c>
      <c r="N253" s="17" t="n">
        <v>2</v>
      </c>
      <c r="O253" s="13"/>
      <c r="P253" s="14"/>
      <c r="Q253" s="14"/>
      <c r="R253" s="14"/>
      <c r="S253" s="14"/>
      <c r="T253" s="15"/>
    </row>
    <row r="254" customFormat="false" ht="30" hidden="false" customHeight="false" outlineLevel="0" collapsed="false">
      <c r="A254" s="18"/>
      <c r="B254" s="8" t="s">
        <v>431</v>
      </c>
      <c r="C254" s="17" t="s">
        <v>432</v>
      </c>
      <c r="D254" s="8" t="s">
        <v>29</v>
      </c>
      <c r="E254" s="8" t="s">
        <v>433</v>
      </c>
      <c r="F254" s="8" t="n">
        <v>210</v>
      </c>
      <c r="G254" s="8" t="n">
        <v>170</v>
      </c>
      <c r="H254" s="17" t="n">
        <v>1260</v>
      </c>
      <c r="I254" s="6" t="n">
        <v>1325</v>
      </c>
      <c r="J254" s="17" t="s">
        <v>434</v>
      </c>
      <c r="K254" s="8" t="n">
        <v>80</v>
      </c>
      <c r="L254" s="8" t="n">
        <v>8</v>
      </c>
      <c r="M254" s="17" t="n">
        <v>72</v>
      </c>
      <c r="N254" s="17" t="n">
        <v>8</v>
      </c>
      <c r="O254" s="13"/>
      <c r="P254" s="14"/>
      <c r="Q254" s="14"/>
      <c r="R254" s="14"/>
      <c r="S254" s="14"/>
      <c r="T254" s="15"/>
    </row>
    <row r="255" customFormat="false" ht="15" hidden="false" customHeight="false" outlineLevel="0" collapsed="false">
      <c r="A255" s="18"/>
      <c r="B255" s="13"/>
      <c r="C255" s="19"/>
      <c r="D255" s="13"/>
      <c r="E255" s="13"/>
      <c r="F255" s="13"/>
      <c r="G255" s="13"/>
      <c r="H255" s="19"/>
      <c r="I255" s="6" t="n">
        <v>1326</v>
      </c>
      <c r="J255" s="17" t="s">
        <v>435</v>
      </c>
      <c r="K255" s="8" t="n">
        <v>40</v>
      </c>
      <c r="L255" s="8" t="n">
        <v>4</v>
      </c>
      <c r="M255" s="17" t="n">
        <v>36</v>
      </c>
      <c r="N255" s="17" t="n">
        <v>8</v>
      </c>
      <c r="O255" s="13"/>
      <c r="P255" s="14"/>
      <c r="Q255" s="14"/>
      <c r="R255" s="14"/>
      <c r="S255" s="14"/>
      <c r="T255" s="15"/>
    </row>
    <row r="256" customFormat="false" ht="30" hidden="false" customHeight="false" outlineLevel="0" collapsed="false">
      <c r="A256" s="18"/>
      <c r="B256" s="13"/>
      <c r="C256" s="19"/>
      <c r="D256" s="13"/>
      <c r="E256" s="13"/>
      <c r="F256" s="13"/>
      <c r="G256" s="13"/>
      <c r="H256" s="19"/>
      <c r="I256" s="6" t="s">
        <v>436</v>
      </c>
      <c r="J256" s="17" t="s">
        <v>437</v>
      </c>
      <c r="K256" s="8" t="n">
        <v>50</v>
      </c>
      <c r="L256" s="8" t="n">
        <v>15</v>
      </c>
      <c r="M256" s="17" t="n">
        <v>35</v>
      </c>
      <c r="N256" s="17" t="n">
        <v>8</v>
      </c>
      <c r="O256" s="13"/>
      <c r="P256" s="14"/>
      <c r="Q256" s="14"/>
      <c r="R256" s="14"/>
      <c r="S256" s="14"/>
      <c r="T256" s="15"/>
    </row>
    <row r="257" customFormat="false" ht="15" hidden="false" customHeight="false" outlineLevel="0" collapsed="false">
      <c r="A257" s="18"/>
      <c r="B257" s="13"/>
      <c r="C257" s="19"/>
      <c r="D257" s="13"/>
      <c r="E257" s="13"/>
      <c r="F257" s="13"/>
      <c r="G257" s="13"/>
      <c r="H257" s="19"/>
      <c r="I257" s="6" t="s">
        <v>438</v>
      </c>
      <c r="J257" s="17" t="s">
        <v>26</v>
      </c>
      <c r="K257" s="8" t="n">
        <v>40</v>
      </c>
      <c r="L257" s="8" t="n">
        <v>40</v>
      </c>
      <c r="M257" s="17" t="n">
        <v>0</v>
      </c>
      <c r="N257" s="17" t="n">
        <v>2</v>
      </c>
      <c r="O257" s="13"/>
      <c r="P257" s="14"/>
      <c r="Q257" s="14"/>
      <c r="R257" s="14"/>
      <c r="S257" s="14"/>
      <c r="T257" s="15"/>
    </row>
    <row r="258" customFormat="false" ht="30" hidden="false" customHeight="false" outlineLevel="0" collapsed="false">
      <c r="A258" s="18"/>
      <c r="B258" s="8" t="s">
        <v>439</v>
      </c>
      <c r="C258" s="17" t="s">
        <v>440</v>
      </c>
      <c r="D258" s="8" t="s">
        <v>29</v>
      </c>
      <c r="E258" s="8" t="s">
        <v>441</v>
      </c>
      <c r="F258" s="8" t="n">
        <v>450</v>
      </c>
      <c r="G258" s="8" t="n">
        <v>370</v>
      </c>
      <c r="H258" s="17" t="n">
        <v>495</v>
      </c>
      <c r="I258" s="6" t="n">
        <v>1464</v>
      </c>
      <c r="J258" s="17" t="s">
        <v>442</v>
      </c>
      <c r="K258" s="8" t="n">
        <v>50</v>
      </c>
      <c r="L258" s="8" t="n">
        <v>0</v>
      </c>
      <c r="M258" s="17" t="n">
        <v>50</v>
      </c>
      <c r="N258" s="17" t="n">
        <v>7</v>
      </c>
      <c r="O258" s="13"/>
      <c r="P258" s="14"/>
      <c r="Q258" s="14"/>
      <c r="R258" s="14"/>
      <c r="S258" s="14"/>
      <c r="T258" s="15"/>
    </row>
    <row r="259" customFormat="false" ht="30" hidden="false" customHeight="false" outlineLevel="0" collapsed="false">
      <c r="A259" s="18"/>
      <c r="B259" s="13"/>
      <c r="C259" s="19"/>
      <c r="D259" s="13"/>
      <c r="E259" s="13"/>
      <c r="F259" s="13"/>
      <c r="G259" s="13"/>
      <c r="H259" s="19"/>
      <c r="I259" s="6" t="n">
        <v>2059</v>
      </c>
      <c r="J259" s="17" t="s">
        <v>443</v>
      </c>
      <c r="K259" s="8" t="n">
        <v>120</v>
      </c>
      <c r="L259" s="8" t="n">
        <v>0</v>
      </c>
      <c r="M259" s="17" t="n">
        <v>120</v>
      </c>
      <c r="N259" s="17" t="n">
        <v>7</v>
      </c>
      <c r="O259" s="13"/>
      <c r="P259" s="14"/>
      <c r="Q259" s="14"/>
      <c r="R259" s="14"/>
      <c r="S259" s="14"/>
      <c r="T259" s="15"/>
    </row>
    <row r="260" customFormat="false" ht="30" hidden="false" customHeight="false" outlineLevel="0" collapsed="false">
      <c r="A260" s="18"/>
      <c r="B260" s="13"/>
      <c r="C260" s="19"/>
      <c r="D260" s="13"/>
      <c r="E260" s="13"/>
      <c r="F260" s="13"/>
      <c r="G260" s="13"/>
      <c r="H260" s="19"/>
      <c r="I260" s="6" t="n">
        <v>2060</v>
      </c>
      <c r="J260" s="17" t="s">
        <v>444</v>
      </c>
      <c r="K260" s="8" t="n">
        <v>110</v>
      </c>
      <c r="L260" s="8" t="n">
        <v>0</v>
      </c>
      <c r="M260" s="17" t="n">
        <v>110</v>
      </c>
      <c r="N260" s="17" t="n">
        <v>7</v>
      </c>
      <c r="O260" s="13"/>
      <c r="P260" s="14"/>
      <c r="Q260" s="14"/>
      <c r="R260" s="14"/>
      <c r="S260" s="14"/>
      <c r="T260" s="15"/>
    </row>
    <row r="261" customFormat="false" ht="45" hidden="false" customHeight="false" outlineLevel="0" collapsed="false">
      <c r="A261" s="18"/>
      <c r="B261" s="13"/>
      <c r="C261" s="19"/>
      <c r="D261" s="13"/>
      <c r="E261" s="13"/>
      <c r="F261" s="13"/>
      <c r="G261" s="13"/>
      <c r="H261" s="19"/>
      <c r="I261" s="6" t="n">
        <v>2061</v>
      </c>
      <c r="J261" s="17" t="s">
        <v>445</v>
      </c>
      <c r="K261" s="8" t="n">
        <v>90</v>
      </c>
      <c r="L261" s="8" t="n">
        <v>0</v>
      </c>
      <c r="M261" s="17" t="n">
        <v>90</v>
      </c>
      <c r="N261" s="17" t="n">
        <v>7</v>
      </c>
      <c r="O261" s="13"/>
      <c r="P261" s="14"/>
      <c r="Q261" s="14"/>
      <c r="R261" s="14"/>
      <c r="S261" s="14"/>
      <c r="T261" s="15"/>
    </row>
    <row r="262" customFormat="false" ht="15" hidden="false" customHeight="false" outlineLevel="0" collapsed="false">
      <c r="A262" s="18"/>
      <c r="B262" s="13"/>
      <c r="C262" s="19"/>
      <c r="D262" s="13"/>
      <c r="E262" s="13"/>
      <c r="F262" s="13"/>
      <c r="G262" s="13"/>
      <c r="H262" s="19"/>
      <c r="I262" s="6" t="s">
        <v>446</v>
      </c>
      <c r="J262" s="17" t="s">
        <v>26</v>
      </c>
      <c r="K262" s="8" t="n">
        <v>80</v>
      </c>
      <c r="L262" s="8" t="n">
        <v>80</v>
      </c>
      <c r="M262" s="17" t="n">
        <v>0</v>
      </c>
      <c r="N262" s="17" t="n">
        <v>2</v>
      </c>
      <c r="O262" s="13"/>
      <c r="P262" s="14"/>
      <c r="Q262" s="14"/>
      <c r="R262" s="14"/>
      <c r="S262" s="14"/>
      <c r="T262" s="15"/>
    </row>
    <row r="263" customFormat="false" ht="30" hidden="false" customHeight="false" outlineLevel="0" collapsed="false">
      <c r="A263" s="18"/>
      <c r="B263" s="8" t="s">
        <v>447</v>
      </c>
      <c r="C263" s="17" t="s">
        <v>448</v>
      </c>
      <c r="D263" s="8" t="s">
        <v>29</v>
      </c>
      <c r="E263" s="8" t="s">
        <v>424</v>
      </c>
      <c r="F263" s="8" t="n">
        <v>420</v>
      </c>
      <c r="G263" s="8" t="n">
        <v>340</v>
      </c>
      <c r="H263" s="17" t="n">
        <v>540</v>
      </c>
      <c r="I263" s="6" t="n">
        <v>1005</v>
      </c>
      <c r="J263" s="17" t="s">
        <v>449</v>
      </c>
      <c r="K263" s="8" t="n">
        <v>90</v>
      </c>
      <c r="L263" s="8" t="n">
        <v>0</v>
      </c>
      <c r="M263" s="17" t="n">
        <v>90</v>
      </c>
      <c r="N263" s="17" t="n">
        <v>7</v>
      </c>
      <c r="O263" s="13"/>
      <c r="P263" s="14"/>
      <c r="Q263" s="14"/>
      <c r="R263" s="14"/>
      <c r="S263" s="14"/>
      <c r="T263" s="15"/>
    </row>
    <row r="264" customFormat="false" ht="30" hidden="false" customHeight="false" outlineLevel="0" collapsed="false">
      <c r="A264" s="18"/>
      <c r="B264" s="13"/>
      <c r="C264" s="19"/>
      <c r="D264" s="13"/>
      <c r="E264" s="13"/>
      <c r="F264" s="13"/>
      <c r="G264" s="13"/>
      <c r="H264" s="19"/>
      <c r="I264" s="6" t="n">
        <v>1006</v>
      </c>
      <c r="J264" s="17" t="s">
        <v>425</v>
      </c>
      <c r="K264" s="8" t="n">
        <v>90</v>
      </c>
      <c r="L264" s="8" t="n">
        <v>5</v>
      </c>
      <c r="M264" s="17" t="n">
        <v>85</v>
      </c>
      <c r="N264" s="17" t="n">
        <v>7</v>
      </c>
      <c r="O264" s="13"/>
      <c r="P264" s="14"/>
      <c r="Q264" s="14"/>
      <c r="R264" s="14"/>
      <c r="S264" s="14"/>
      <c r="T264" s="15"/>
    </row>
    <row r="265" customFormat="false" ht="15" hidden="false" customHeight="false" outlineLevel="0" collapsed="false">
      <c r="A265" s="18"/>
      <c r="B265" s="13"/>
      <c r="C265" s="19"/>
      <c r="D265" s="13"/>
      <c r="E265" s="13"/>
      <c r="F265" s="13"/>
      <c r="G265" s="13"/>
      <c r="H265" s="19"/>
      <c r="I265" s="6" t="n">
        <v>1012</v>
      </c>
      <c r="J265" s="17" t="s">
        <v>450</v>
      </c>
      <c r="K265" s="8" t="n">
        <v>70</v>
      </c>
      <c r="L265" s="8" t="n">
        <v>0</v>
      </c>
      <c r="M265" s="17" t="n">
        <v>70</v>
      </c>
      <c r="N265" s="17" t="n">
        <v>7</v>
      </c>
      <c r="O265" s="13"/>
      <c r="P265" s="14"/>
      <c r="Q265" s="14"/>
      <c r="R265" s="14"/>
      <c r="S265" s="14"/>
      <c r="T265" s="15"/>
    </row>
    <row r="266" customFormat="false" ht="15" hidden="false" customHeight="false" outlineLevel="0" collapsed="false">
      <c r="A266" s="18"/>
      <c r="B266" s="13"/>
      <c r="C266" s="19"/>
      <c r="D266" s="13"/>
      <c r="E266" s="13"/>
      <c r="F266" s="13"/>
      <c r="G266" s="13"/>
      <c r="H266" s="19"/>
      <c r="I266" s="6" t="n">
        <v>1013</v>
      </c>
      <c r="J266" s="17" t="s">
        <v>451</v>
      </c>
      <c r="K266" s="8" t="n">
        <v>90</v>
      </c>
      <c r="L266" s="8" t="n">
        <v>0</v>
      </c>
      <c r="M266" s="17" t="n">
        <v>90</v>
      </c>
      <c r="N266" s="17" t="n">
        <v>7</v>
      </c>
      <c r="O266" s="13"/>
      <c r="P266" s="14"/>
      <c r="Q266" s="14"/>
      <c r="R266" s="14"/>
      <c r="S266" s="14"/>
      <c r="T266" s="15"/>
    </row>
    <row r="267" customFormat="false" ht="15" hidden="false" customHeight="false" outlineLevel="0" collapsed="false">
      <c r="A267" s="18"/>
      <c r="B267" s="13"/>
      <c r="C267" s="19"/>
      <c r="D267" s="13"/>
      <c r="E267" s="13"/>
      <c r="F267" s="13"/>
      <c r="G267" s="13"/>
      <c r="H267" s="19"/>
      <c r="I267" s="6" t="s">
        <v>452</v>
      </c>
      <c r="J267" s="17" t="s">
        <v>26</v>
      </c>
      <c r="K267" s="8" t="n">
        <v>80</v>
      </c>
      <c r="L267" s="8" t="n">
        <v>80</v>
      </c>
      <c r="M267" s="17" t="n">
        <v>0</v>
      </c>
      <c r="N267" s="17" t="n">
        <v>2</v>
      </c>
      <c r="O267" s="13"/>
      <c r="P267" s="14"/>
      <c r="Q267" s="14"/>
      <c r="R267" s="14"/>
      <c r="S267" s="14"/>
      <c r="T267" s="15"/>
    </row>
    <row r="268" customFormat="false" ht="30" hidden="false" customHeight="false" outlineLevel="0" collapsed="false">
      <c r="A268" s="18"/>
      <c r="B268" s="8" t="s">
        <v>453</v>
      </c>
      <c r="C268" s="17" t="s">
        <v>454</v>
      </c>
      <c r="D268" s="8" t="s">
        <v>17</v>
      </c>
      <c r="E268" s="8" t="s">
        <v>433</v>
      </c>
      <c r="F268" s="8" t="n">
        <v>450</v>
      </c>
      <c r="G268" s="8" t="n">
        <v>370</v>
      </c>
      <c r="H268" s="17" t="n">
        <v>510</v>
      </c>
      <c r="I268" s="6" t="n">
        <v>1003</v>
      </c>
      <c r="J268" s="17" t="s">
        <v>455</v>
      </c>
      <c r="K268" s="8" t="n">
        <v>110</v>
      </c>
      <c r="L268" s="8" t="n">
        <v>0</v>
      </c>
      <c r="M268" s="17" t="n">
        <v>110</v>
      </c>
      <c r="N268" s="17" t="n">
        <v>7</v>
      </c>
      <c r="O268" s="13"/>
      <c r="P268" s="14"/>
      <c r="Q268" s="14"/>
      <c r="R268" s="14"/>
      <c r="S268" s="14"/>
      <c r="T268" s="15"/>
    </row>
    <row r="269" customFormat="false" ht="15" hidden="false" customHeight="false" outlineLevel="0" collapsed="false">
      <c r="A269" s="18"/>
      <c r="B269" s="13"/>
      <c r="C269" s="19"/>
      <c r="D269" s="13"/>
      <c r="E269" s="13"/>
      <c r="F269" s="13"/>
      <c r="G269" s="13"/>
      <c r="H269" s="19"/>
      <c r="I269" s="6" t="n">
        <v>1004</v>
      </c>
      <c r="J269" s="17" t="s">
        <v>456</v>
      </c>
      <c r="K269" s="8" t="n">
        <v>80</v>
      </c>
      <c r="L269" s="8" t="n">
        <v>0</v>
      </c>
      <c r="M269" s="17" t="n">
        <v>80</v>
      </c>
      <c r="N269" s="17" t="n">
        <v>7</v>
      </c>
      <c r="O269" s="13"/>
      <c r="P269" s="14"/>
      <c r="Q269" s="14"/>
      <c r="R269" s="14"/>
      <c r="S269" s="14"/>
      <c r="T269" s="15"/>
    </row>
    <row r="270" customFormat="false" ht="15" hidden="false" customHeight="false" outlineLevel="0" collapsed="false">
      <c r="A270" s="18"/>
      <c r="B270" s="13"/>
      <c r="C270" s="19"/>
      <c r="D270" s="13"/>
      <c r="E270" s="13"/>
      <c r="F270" s="13"/>
      <c r="G270" s="13"/>
      <c r="H270" s="19"/>
      <c r="I270" s="6" t="n">
        <v>1005</v>
      </c>
      <c r="J270" s="17" t="s">
        <v>449</v>
      </c>
      <c r="K270" s="8" t="n">
        <v>90</v>
      </c>
      <c r="L270" s="8" t="n">
        <v>0</v>
      </c>
      <c r="M270" s="17" t="n">
        <v>90</v>
      </c>
      <c r="N270" s="17" t="n">
        <v>7</v>
      </c>
      <c r="O270" s="13"/>
      <c r="P270" s="14"/>
      <c r="Q270" s="14"/>
      <c r="R270" s="14"/>
      <c r="S270" s="14"/>
      <c r="T270" s="15"/>
    </row>
    <row r="271" customFormat="false" ht="30" hidden="false" customHeight="false" outlineLevel="0" collapsed="false">
      <c r="A271" s="18"/>
      <c r="B271" s="13"/>
      <c r="C271" s="19"/>
      <c r="D271" s="13"/>
      <c r="E271" s="13"/>
      <c r="F271" s="13"/>
      <c r="G271" s="13"/>
      <c r="H271" s="19"/>
      <c r="I271" s="6" t="n">
        <v>1006</v>
      </c>
      <c r="J271" s="17" t="s">
        <v>425</v>
      </c>
      <c r="K271" s="8" t="n">
        <v>90</v>
      </c>
      <c r="L271" s="8" t="n">
        <v>5</v>
      </c>
      <c r="M271" s="17" t="n">
        <v>85</v>
      </c>
      <c r="N271" s="17" t="n">
        <v>7</v>
      </c>
      <c r="O271" s="13"/>
      <c r="P271" s="14"/>
      <c r="Q271" s="14"/>
      <c r="R271" s="14"/>
      <c r="S271" s="14"/>
      <c r="T271" s="15"/>
    </row>
    <row r="272" customFormat="false" ht="15" hidden="false" customHeight="false" outlineLevel="0" collapsed="false">
      <c r="A272" s="18"/>
      <c r="B272" s="13"/>
      <c r="C272" s="19"/>
      <c r="D272" s="13"/>
      <c r="E272" s="13"/>
      <c r="F272" s="13"/>
      <c r="G272" s="13"/>
      <c r="H272" s="19"/>
      <c r="I272" s="6" t="s">
        <v>457</v>
      </c>
      <c r="J272" s="17" t="s">
        <v>26</v>
      </c>
      <c r="K272" s="8" t="n">
        <v>80</v>
      </c>
      <c r="L272" s="8" t="n">
        <v>80</v>
      </c>
      <c r="M272" s="17" t="n">
        <v>0</v>
      </c>
      <c r="N272" s="17" t="n">
        <v>2</v>
      </c>
      <c r="O272" s="13"/>
      <c r="P272" s="14"/>
      <c r="Q272" s="14"/>
      <c r="R272" s="14"/>
      <c r="S272" s="14"/>
      <c r="T272" s="15"/>
    </row>
    <row r="273" customFormat="false" ht="45" hidden="false" customHeight="false" outlineLevel="0" collapsed="false">
      <c r="A273" s="18"/>
      <c r="B273" s="8" t="s">
        <v>458</v>
      </c>
      <c r="C273" s="17" t="s">
        <v>459</v>
      </c>
      <c r="D273" s="8" t="s">
        <v>29</v>
      </c>
      <c r="E273" s="8" t="s">
        <v>441</v>
      </c>
      <c r="F273" s="8" t="n">
        <v>630</v>
      </c>
      <c r="G273" s="8" t="n">
        <v>550</v>
      </c>
      <c r="H273" s="17" t="n">
        <v>345</v>
      </c>
      <c r="I273" s="6" t="n">
        <v>1006</v>
      </c>
      <c r="J273" s="17" t="s">
        <v>425</v>
      </c>
      <c r="K273" s="8" t="n">
        <v>90</v>
      </c>
      <c r="L273" s="8" t="n">
        <v>5</v>
      </c>
      <c r="M273" s="17" t="n">
        <v>85</v>
      </c>
      <c r="N273" s="17" t="n">
        <v>7</v>
      </c>
      <c r="O273" s="13"/>
      <c r="P273" s="14"/>
      <c r="Q273" s="14"/>
      <c r="R273" s="14"/>
      <c r="S273" s="14"/>
      <c r="T273" s="15"/>
    </row>
    <row r="274" customFormat="false" ht="45" hidden="false" customHeight="false" outlineLevel="0" collapsed="false">
      <c r="A274" s="18"/>
      <c r="B274" s="13"/>
      <c r="C274" s="19"/>
      <c r="D274" s="13"/>
      <c r="E274" s="13"/>
      <c r="F274" s="13"/>
      <c r="G274" s="13"/>
      <c r="H274" s="19"/>
      <c r="I274" s="6" t="n">
        <v>2061</v>
      </c>
      <c r="J274" s="17" t="s">
        <v>445</v>
      </c>
      <c r="K274" s="8" t="n">
        <v>90</v>
      </c>
      <c r="L274" s="8" t="n">
        <v>0</v>
      </c>
      <c r="M274" s="17" t="n">
        <v>90</v>
      </c>
      <c r="N274" s="17" t="n">
        <v>7</v>
      </c>
      <c r="O274" s="13"/>
      <c r="P274" s="14"/>
      <c r="Q274" s="14"/>
      <c r="R274" s="14"/>
      <c r="S274" s="14"/>
      <c r="T274" s="15"/>
    </row>
    <row r="275" customFormat="false" ht="30" hidden="false" customHeight="false" outlineLevel="0" collapsed="false">
      <c r="A275" s="18"/>
      <c r="B275" s="13"/>
      <c r="C275" s="19"/>
      <c r="D275" s="13"/>
      <c r="E275" s="13"/>
      <c r="F275" s="13"/>
      <c r="G275" s="13"/>
      <c r="H275" s="19"/>
      <c r="I275" s="6" t="n">
        <v>2182</v>
      </c>
      <c r="J275" s="17" t="s">
        <v>460</v>
      </c>
      <c r="K275" s="8" t="n">
        <v>160</v>
      </c>
      <c r="L275" s="8" t="n">
        <v>0</v>
      </c>
      <c r="M275" s="17" t="n">
        <v>160</v>
      </c>
      <c r="N275" s="17" t="n">
        <v>7</v>
      </c>
      <c r="O275" s="13"/>
      <c r="P275" s="14"/>
      <c r="Q275" s="14"/>
      <c r="R275" s="14"/>
      <c r="S275" s="14"/>
      <c r="T275" s="15"/>
    </row>
    <row r="276" customFormat="false" ht="30" hidden="false" customHeight="false" outlineLevel="0" collapsed="false">
      <c r="A276" s="18"/>
      <c r="B276" s="13"/>
      <c r="C276" s="19"/>
      <c r="D276" s="13"/>
      <c r="E276" s="13"/>
      <c r="F276" s="13"/>
      <c r="G276" s="13"/>
      <c r="H276" s="19"/>
      <c r="I276" s="6" t="n">
        <v>2183</v>
      </c>
      <c r="J276" s="17" t="s">
        <v>461</v>
      </c>
      <c r="K276" s="8" t="n">
        <v>170</v>
      </c>
      <c r="L276" s="8" t="n">
        <v>0</v>
      </c>
      <c r="M276" s="17" t="n">
        <v>170</v>
      </c>
      <c r="N276" s="17" t="n">
        <v>7</v>
      </c>
      <c r="O276" s="13"/>
      <c r="P276" s="14"/>
      <c r="Q276" s="14"/>
      <c r="R276" s="14"/>
      <c r="S276" s="14"/>
      <c r="T276" s="15"/>
    </row>
    <row r="277" customFormat="false" ht="45" hidden="false" customHeight="false" outlineLevel="0" collapsed="false">
      <c r="A277" s="18"/>
      <c r="B277" s="13"/>
      <c r="C277" s="19"/>
      <c r="D277" s="13"/>
      <c r="E277" s="13"/>
      <c r="F277" s="13"/>
      <c r="G277" s="13"/>
      <c r="H277" s="19"/>
      <c r="I277" s="6" t="n">
        <v>2184</v>
      </c>
      <c r="J277" s="17" t="s">
        <v>462</v>
      </c>
      <c r="K277" s="8" t="n">
        <v>40</v>
      </c>
      <c r="L277" s="8" t="n">
        <v>0</v>
      </c>
      <c r="M277" s="17" t="n">
        <v>40</v>
      </c>
      <c r="N277" s="17" t="n">
        <v>7</v>
      </c>
      <c r="O277" s="13"/>
      <c r="P277" s="14"/>
      <c r="Q277" s="14"/>
      <c r="R277" s="14"/>
      <c r="S277" s="14"/>
      <c r="T277" s="15"/>
    </row>
    <row r="278" customFormat="false" ht="15" hidden="false" customHeight="false" outlineLevel="0" collapsed="false">
      <c r="A278" s="18"/>
      <c r="B278" s="13"/>
      <c r="C278" s="19"/>
      <c r="D278" s="13"/>
      <c r="E278" s="13"/>
      <c r="F278" s="13"/>
      <c r="G278" s="13"/>
      <c r="H278" s="19"/>
      <c r="I278" s="6" t="s">
        <v>463</v>
      </c>
      <c r="J278" s="17" t="s">
        <v>26</v>
      </c>
      <c r="K278" s="8" t="n">
        <v>80</v>
      </c>
      <c r="L278" s="8" t="n">
        <v>80</v>
      </c>
      <c r="M278" s="17" t="n">
        <v>0</v>
      </c>
      <c r="N278" s="17" t="n">
        <v>2</v>
      </c>
      <c r="O278" s="13"/>
      <c r="P278" s="14"/>
      <c r="Q278" s="14"/>
      <c r="R278" s="14"/>
      <c r="S278" s="14"/>
      <c r="T278" s="15"/>
    </row>
    <row r="279" customFormat="false" ht="30" hidden="false" customHeight="false" outlineLevel="0" collapsed="false">
      <c r="A279" s="18"/>
      <c r="B279" s="8" t="s">
        <v>464</v>
      </c>
      <c r="C279" s="17" t="s">
        <v>465</v>
      </c>
      <c r="D279" s="8" t="s">
        <v>17</v>
      </c>
      <c r="E279" s="8" t="s">
        <v>424</v>
      </c>
      <c r="F279" s="8" t="n">
        <v>390</v>
      </c>
      <c r="G279" s="8" t="n">
        <v>310</v>
      </c>
      <c r="H279" s="17" t="n">
        <v>540</v>
      </c>
      <c r="I279" s="6" t="n">
        <v>1005</v>
      </c>
      <c r="J279" s="17" t="s">
        <v>449</v>
      </c>
      <c r="K279" s="8" t="n">
        <v>90</v>
      </c>
      <c r="L279" s="8" t="n">
        <v>0</v>
      </c>
      <c r="M279" s="17" t="n">
        <v>90</v>
      </c>
      <c r="N279" s="17" t="n">
        <v>7</v>
      </c>
      <c r="O279" s="13"/>
      <c r="P279" s="14"/>
      <c r="Q279" s="14"/>
      <c r="R279" s="14"/>
      <c r="S279" s="14"/>
      <c r="T279" s="15"/>
    </row>
    <row r="280" customFormat="false" ht="15" hidden="false" customHeight="false" outlineLevel="0" collapsed="false">
      <c r="A280" s="18"/>
      <c r="B280" s="13"/>
      <c r="C280" s="19"/>
      <c r="D280" s="13"/>
      <c r="E280" s="13"/>
      <c r="F280" s="13"/>
      <c r="G280" s="13"/>
      <c r="H280" s="19"/>
      <c r="I280" s="6" t="n">
        <v>1014</v>
      </c>
      <c r="J280" s="17" t="s">
        <v>466</v>
      </c>
      <c r="K280" s="8" t="n">
        <v>140</v>
      </c>
      <c r="L280" s="8" t="n">
        <v>0</v>
      </c>
      <c r="M280" s="17" t="n">
        <v>140</v>
      </c>
      <c r="N280" s="17" t="n">
        <v>7</v>
      </c>
      <c r="O280" s="13"/>
      <c r="P280" s="14"/>
      <c r="Q280" s="14"/>
      <c r="R280" s="14"/>
      <c r="S280" s="14"/>
      <c r="T280" s="15"/>
    </row>
    <row r="281" customFormat="false" ht="30" hidden="false" customHeight="false" outlineLevel="0" collapsed="false">
      <c r="A281" s="18"/>
      <c r="B281" s="13"/>
      <c r="C281" s="19"/>
      <c r="D281" s="13"/>
      <c r="E281" s="13"/>
      <c r="F281" s="13"/>
      <c r="G281" s="13"/>
      <c r="H281" s="19"/>
      <c r="I281" s="6" t="n">
        <v>1015</v>
      </c>
      <c r="J281" s="17" t="s">
        <v>467</v>
      </c>
      <c r="K281" s="8" t="n">
        <v>110</v>
      </c>
      <c r="L281" s="8" t="n">
        <v>0</v>
      </c>
      <c r="M281" s="17" t="n">
        <v>110</v>
      </c>
      <c r="N281" s="17" t="n">
        <v>7</v>
      </c>
      <c r="O281" s="13"/>
      <c r="P281" s="14"/>
      <c r="Q281" s="14"/>
      <c r="R281" s="14"/>
      <c r="S281" s="14"/>
      <c r="T281" s="15"/>
    </row>
    <row r="282" customFormat="false" ht="15" hidden="false" customHeight="false" outlineLevel="0" collapsed="false">
      <c r="A282" s="18"/>
      <c r="B282" s="13"/>
      <c r="C282" s="19"/>
      <c r="D282" s="13"/>
      <c r="E282" s="13"/>
      <c r="F282" s="13"/>
      <c r="G282" s="13"/>
      <c r="H282" s="19"/>
      <c r="I282" s="6" t="s">
        <v>468</v>
      </c>
      <c r="J282" s="17" t="s">
        <v>26</v>
      </c>
      <c r="K282" s="8" t="n">
        <v>80</v>
      </c>
      <c r="L282" s="8" t="n">
        <v>80</v>
      </c>
      <c r="M282" s="17" t="n">
        <v>0</v>
      </c>
      <c r="N282" s="17" t="n">
        <v>2</v>
      </c>
      <c r="O282" s="13"/>
      <c r="P282" s="14"/>
      <c r="Q282" s="14"/>
      <c r="R282" s="14"/>
      <c r="S282" s="14"/>
      <c r="T282" s="15"/>
    </row>
    <row r="283" customFormat="false" ht="30" hidden="false" customHeight="false" outlineLevel="0" collapsed="false">
      <c r="A283" s="18"/>
      <c r="B283" s="8" t="s">
        <v>469</v>
      </c>
      <c r="C283" s="17" t="s">
        <v>470</v>
      </c>
      <c r="D283" s="8" t="s">
        <v>17</v>
      </c>
      <c r="E283" s="8" t="s">
        <v>433</v>
      </c>
      <c r="F283" s="8" t="n">
        <v>750</v>
      </c>
      <c r="G283" s="8" t="n">
        <v>710</v>
      </c>
      <c r="H283" s="17" t="n">
        <v>285</v>
      </c>
      <c r="I283" s="6" t="n">
        <v>1007</v>
      </c>
      <c r="J283" s="17" t="s">
        <v>471</v>
      </c>
      <c r="K283" s="8" t="n">
        <v>180</v>
      </c>
      <c r="L283" s="8" t="n">
        <v>0</v>
      </c>
      <c r="M283" s="17" t="n">
        <v>180</v>
      </c>
      <c r="N283" s="17" t="n">
        <v>7</v>
      </c>
      <c r="O283" s="13"/>
      <c r="P283" s="14"/>
      <c r="Q283" s="14"/>
      <c r="R283" s="14"/>
      <c r="S283" s="14"/>
      <c r="T283" s="15"/>
    </row>
    <row r="284" customFormat="false" ht="15" hidden="false" customHeight="false" outlineLevel="0" collapsed="false">
      <c r="A284" s="18"/>
      <c r="B284" s="13"/>
      <c r="C284" s="19"/>
      <c r="D284" s="13"/>
      <c r="E284" s="13"/>
      <c r="F284" s="13"/>
      <c r="G284" s="13"/>
      <c r="H284" s="19"/>
      <c r="I284" s="6" t="n">
        <v>1008</v>
      </c>
      <c r="J284" s="17" t="s">
        <v>472</v>
      </c>
      <c r="K284" s="8" t="n">
        <v>130</v>
      </c>
      <c r="L284" s="8" t="n">
        <v>0</v>
      </c>
      <c r="M284" s="17" t="n">
        <v>130</v>
      </c>
      <c r="N284" s="17" t="n">
        <v>7</v>
      </c>
      <c r="O284" s="13"/>
      <c r="P284" s="14"/>
      <c r="Q284" s="14"/>
      <c r="R284" s="14"/>
      <c r="S284" s="14"/>
      <c r="T284" s="15"/>
    </row>
    <row r="285" customFormat="false" ht="30" hidden="false" customHeight="false" outlineLevel="0" collapsed="false">
      <c r="A285" s="18"/>
      <c r="B285" s="13"/>
      <c r="C285" s="19"/>
      <c r="D285" s="13"/>
      <c r="E285" s="13"/>
      <c r="F285" s="13"/>
      <c r="G285" s="13"/>
      <c r="H285" s="19"/>
      <c r="I285" s="6" t="n">
        <v>1009</v>
      </c>
      <c r="J285" s="17" t="s">
        <v>473</v>
      </c>
      <c r="K285" s="8" t="n">
        <v>160</v>
      </c>
      <c r="L285" s="8" t="n">
        <v>0</v>
      </c>
      <c r="M285" s="17" t="n">
        <v>160</v>
      </c>
      <c r="N285" s="17" t="n">
        <v>7</v>
      </c>
      <c r="O285" s="13"/>
      <c r="P285" s="14"/>
      <c r="Q285" s="14"/>
      <c r="R285" s="14"/>
      <c r="S285" s="14"/>
      <c r="T285" s="15"/>
    </row>
    <row r="286" customFormat="false" ht="30" hidden="false" customHeight="false" outlineLevel="0" collapsed="false">
      <c r="A286" s="18"/>
      <c r="B286" s="13"/>
      <c r="C286" s="19"/>
      <c r="D286" s="13"/>
      <c r="E286" s="13"/>
      <c r="F286" s="13"/>
      <c r="G286" s="13"/>
      <c r="H286" s="19"/>
      <c r="I286" s="6" t="n">
        <v>1010</v>
      </c>
      <c r="J286" s="17" t="s">
        <v>474</v>
      </c>
      <c r="K286" s="8" t="n">
        <v>120</v>
      </c>
      <c r="L286" s="8" t="n">
        <v>6</v>
      </c>
      <c r="M286" s="17" t="n">
        <v>114</v>
      </c>
      <c r="N286" s="17" t="n">
        <v>7</v>
      </c>
      <c r="O286" s="13"/>
      <c r="P286" s="14"/>
      <c r="Q286" s="14"/>
      <c r="R286" s="14"/>
      <c r="S286" s="14"/>
      <c r="T286" s="15"/>
    </row>
    <row r="287" customFormat="false" ht="45" hidden="false" customHeight="false" outlineLevel="0" collapsed="false">
      <c r="A287" s="18"/>
      <c r="B287" s="13"/>
      <c r="C287" s="19"/>
      <c r="D287" s="13"/>
      <c r="E287" s="13"/>
      <c r="F287" s="13"/>
      <c r="G287" s="13"/>
      <c r="H287" s="19"/>
      <c r="I287" s="6" t="n">
        <v>1011</v>
      </c>
      <c r="J287" s="17" t="s">
        <v>475</v>
      </c>
      <c r="K287" s="8" t="n">
        <v>120</v>
      </c>
      <c r="L287" s="8" t="n">
        <v>6</v>
      </c>
      <c r="M287" s="17" t="n">
        <v>114</v>
      </c>
      <c r="N287" s="17" t="n">
        <v>7</v>
      </c>
      <c r="O287" s="13"/>
      <c r="P287" s="14"/>
      <c r="Q287" s="14"/>
      <c r="R287" s="14"/>
      <c r="S287" s="14"/>
      <c r="T287" s="15"/>
    </row>
    <row r="288" customFormat="false" ht="15" hidden="false" customHeight="false" outlineLevel="0" collapsed="false">
      <c r="A288" s="18"/>
      <c r="B288" s="13"/>
      <c r="C288" s="19"/>
      <c r="D288" s="13"/>
      <c r="E288" s="13"/>
      <c r="F288" s="13"/>
      <c r="G288" s="13"/>
      <c r="H288" s="19"/>
      <c r="I288" s="6" t="s">
        <v>476</v>
      </c>
      <c r="J288" s="17" t="s">
        <v>26</v>
      </c>
      <c r="K288" s="8" t="n">
        <v>40</v>
      </c>
      <c r="L288" s="8" t="n">
        <v>40</v>
      </c>
      <c r="M288" s="17" t="n">
        <v>0</v>
      </c>
      <c r="N288" s="17" t="n">
        <v>2</v>
      </c>
      <c r="O288" s="13"/>
      <c r="P288" s="14"/>
      <c r="Q288" s="14"/>
      <c r="R288" s="14"/>
      <c r="S288" s="14"/>
      <c r="T288" s="15"/>
    </row>
    <row r="289" customFormat="false" ht="30" hidden="false" customHeight="false" outlineLevel="0" collapsed="false">
      <c r="A289" s="18"/>
      <c r="B289" s="8" t="s">
        <v>477</v>
      </c>
      <c r="C289" s="17" t="s">
        <v>478</v>
      </c>
      <c r="D289" s="8" t="s">
        <v>29</v>
      </c>
      <c r="E289" s="8" t="s">
        <v>441</v>
      </c>
      <c r="F289" s="8" t="n">
        <v>510</v>
      </c>
      <c r="G289" s="8" t="n">
        <v>430</v>
      </c>
      <c r="H289" s="17" t="n">
        <v>435</v>
      </c>
      <c r="I289" s="6" t="s">
        <v>479</v>
      </c>
      <c r="J289" s="17" t="s">
        <v>480</v>
      </c>
      <c r="K289" s="8" t="n">
        <v>100</v>
      </c>
      <c r="L289" s="8" t="n">
        <v>0</v>
      </c>
      <c r="M289" s="17" t="n">
        <v>100</v>
      </c>
      <c r="N289" s="17" t="n">
        <v>7</v>
      </c>
      <c r="O289" s="13"/>
      <c r="P289" s="14"/>
      <c r="Q289" s="14"/>
      <c r="R289" s="14"/>
      <c r="S289" s="14"/>
      <c r="T289" s="15"/>
    </row>
    <row r="290" customFormat="false" ht="15" hidden="false" customHeight="false" outlineLevel="0" collapsed="false">
      <c r="A290" s="18"/>
      <c r="B290" s="13"/>
      <c r="C290" s="19"/>
      <c r="D290" s="13"/>
      <c r="E290" s="13"/>
      <c r="F290" s="13"/>
      <c r="G290" s="13"/>
      <c r="H290" s="19"/>
      <c r="I290" s="6" t="s">
        <v>481</v>
      </c>
      <c r="J290" s="17" t="s">
        <v>482</v>
      </c>
      <c r="K290" s="8" t="n">
        <v>120</v>
      </c>
      <c r="L290" s="8" t="n">
        <v>0</v>
      </c>
      <c r="M290" s="17" t="n">
        <v>120</v>
      </c>
      <c r="N290" s="17" t="n">
        <v>7</v>
      </c>
      <c r="O290" s="13"/>
      <c r="P290" s="14"/>
      <c r="Q290" s="14"/>
      <c r="R290" s="14"/>
      <c r="S290" s="14"/>
      <c r="T290" s="15"/>
    </row>
    <row r="291" customFormat="false" ht="15" hidden="false" customHeight="false" outlineLevel="0" collapsed="false">
      <c r="A291" s="18"/>
      <c r="B291" s="13"/>
      <c r="C291" s="19"/>
      <c r="D291" s="13"/>
      <c r="E291" s="13"/>
      <c r="F291" s="13"/>
      <c r="G291" s="13"/>
      <c r="H291" s="19"/>
      <c r="I291" s="6" t="s">
        <v>483</v>
      </c>
      <c r="J291" s="17" t="s">
        <v>484</v>
      </c>
      <c r="K291" s="8" t="n">
        <v>90</v>
      </c>
      <c r="L291" s="8" t="n">
        <v>0</v>
      </c>
      <c r="M291" s="17" t="n">
        <v>90</v>
      </c>
      <c r="N291" s="17" t="n">
        <v>7</v>
      </c>
      <c r="O291" s="13"/>
      <c r="P291" s="14"/>
      <c r="Q291" s="14"/>
      <c r="R291" s="14"/>
      <c r="S291" s="14"/>
      <c r="T291" s="15"/>
    </row>
    <row r="292" customFormat="false" ht="30" hidden="false" customHeight="false" outlineLevel="0" collapsed="false">
      <c r="A292" s="18"/>
      <c r="B292" s="13"/>
      <c r="C292" s="19"/>
      <c r="D292" s="13"/>
      <c r="E292" s="13"/>
      <c r="F292" s="13"/>
      <c r="G292" s="13"/>
      <c r="H292" s="19"/>
      <c r="I292" s="6" t="s">
        <v>485</v>
      </c>
      <c r="J292" s="17" t="s">
        <v>486</v>
      </c>
      <c r="K292" s="8" t="n">
        <v>120</v>
      </c>
      <c r="L292" s="8" t="n">
        <v>0</v>
      </c>
      <c r="M292" s="17" t="n">
        <v>120</v>
      </c>
      <c r="N292" s="17" t="n">
        <v>7</v>
      </c>
      <c r="O292" s="13"/>
      <c r="P292" s="14"/>
      <c r="Q292" s="14"/>
      <c r="R292" s="14"/>
      <c r="S292" s="14"/>
      <c r="T292" s="15"/>
    </row>
    <row r="293" customFormat="false" ht="15" hidden="false" customHeight="false" outlineLevel="0" collapsed="false">
      <c r="A293" s="18"/>
      <c r="B293" s="13"/>
      <c r="C293" s="19"/>
      <c r="D293" s="13"/>
      <c r="E293" s="13"/>
      <c r="F293" s="13"/>
      <c r="G293" s="13"/>
      <c r="H293" s="19"/>
      <c r="I293" s="6" t="s">
        <v>487</v>
      </c>
      <c r="J293" s="17" t="s">
        <v>26</v>
      </c>
      <c r="K293" s="8" t="n">
        <v>80</v>
      </c>
      <c r="L293" s="8" t="n">
        <v>80</v>
      </c>
      <c r="M293" s="17" t="n">
        <v>0</v>
      </c>
      <c r="N293" s="17" t="n">
        <v>2</v>
      </c>
      <c r="O293" s="13"/>
      <c r="P293" s="14"/>
      <c r="Q293" s="14"/>
      <c r="R293" s="14"/>
      <c r="S293" s="14"/>
      <c r="T293" s="15"/>
    </row>
    <row r="294" customFormat="false" ht="30" hidden="false" customHeight="false" outlineLevel="0" collapsed="false">
      <c r="A294" s="18"/>
      <c r="B294" s="8" t="s">
        <v>488</v>
      </c>
      <c r="C294" s="17" t="s">
        <v>489</v>
      </c>
      <c r="D294" s="8" t="s">
        <v>17</v>
      </c>
      <c r="E294" s="8" t="s">
        <v>441</v>
      </c>
      <c r="F294" s="8" t="n">
        <v>810</v>
      </c>
      <c r="G294" s="8" t="n">
        <v>730</v>
      </c>
      <c r="H294" s="17" t="n">
        <v>270</v>
      </c>
      <c r="I294" s="6" t="n">
        <v>1002</v>
      </c>
      <c r="J294" s="17" t="s">
        <v>490</v>
      </c>
      <c r="K294" s="8" t="n">
        <v>90</v>
      </c>
      <c r="L294" s="8" t="n">
        <v>6</v>
      </c>
      <c r="M294" s="17" t="n">
        <v>84</v>
      </c>
      <c r="N294" s="17" t="n">
        <v>7</v>
      </c>
      <c r="O294" s="13"/>
      <c r="P294" s="14"/>
      <c r="Q294" s="14"/>
      <c r="R294" s="14"/>
      <c r="S294" s="14"/>
      <c r="T294" s="15"/>
    </row>
    <row r="295" customFormat="false" ht="30" hidden="false" customHeight="false" outlineLevel="0" collapsed="false">
      <c r="A295" s="18"/>
      <c r="B295" s="13"/>
      <c r="C295" s="19"/>
      <c r="D295" s="13"/>
      <c r="E295" s="13"/>
      <c r="F295" s="13"/>
      <c r="G295" s="13"/>
      <c r="H295" s="19"/>
      <c r="I295" s="6" t="n">
        <v>1007</v>
      </c>
      <c r="J295" s="17" t="s">
        <v>471</v>
      </c>
      <c r="K295" s="8" t="n">
        <v>180</v>
      </c>
      <c r="L295" s="8" t="n">
        <v>0</v>
      </c>
      <c r="M295" s="17" t="n">
        <v>180</v>
      </c>
      <c r="N295" s="17" t="n">
        <v>7</v>
      </c>
      <c r="O295" s="13"/>
      <c r="P295" s="14"/>
      <c r="Q295" s="14"/>
      <c r="R295" s="14"/>
      <c r="S295" s="14"/>
      <c r="T295" s="15"/>
    </row>
    <row r="296" customFormat="false" ht="15" hidden="false" customHeight="false" outlineLevel="0" collapsed="false">
      <c r="A296" s="18"/>
      <c r="B296" s="13"/>
      <c r="C296" s="19"/>
      <c r="D296" s="13"/>
      <c r="E296" s="13"/>
      <c r="F296" s="13"/>
      <c r="G296" s="13"/>
      <c r="H296" s="19"/>
      <c r="I296" s="6" t="n">
        <v>2185</v>
      </c>
      <c r="J296" s="17" t="s">
        <v>491</v>
      </c>
      <c r="K296" s="8" t="n">
        <v>100</v>
      </c>
      <c r="L296" s="8" t="n">
        <v>0</v>
      </c>
      <c r="M296" s="17" t="n">
        <v>100</v>
      </c>
      <c r="N296" s="17" t="n">
        <v>7</v>
      </c>
      <c r="O296" s="13"/>
      <c r="P296" s="14"/>
      <c r="Q296" s="14"/>
      <c r="R296" s="14"/>
      <c r="S296" s="14"/>
      <c r="T296" s="15"/>
    </row>
    <row r="297" customFormat="false" ht="30" hidden="false" customHeight="false" outlineLevel="0" collapsed="false">
      <c r="A297" s="18"/>
      <c r="B297" s="13"/>
      <c r="C297" s="19"/>
      <c r="D297" s="13"/>
      <c r="E297" s="13"/>
      <c r="F297" s="13"/>
      <c r="G297" s="13"/>
      <c r="H297" s="19"/>
      <c r="I297" s="6" t="n">
        <v>2186</v>
      </c>
      <c r="J297" s="17" t="s">
        <v>492</v>
      </c>
      <c r="K297" s="8" t="n">
        <v>90</v>
      </c>
      <c r="L297" s="8" t="n">
        <v>0</v>
      </c>
      <c r="M297" s="17" t="n">
        <v>90</v>
      </c>
      <c r="N297" s="17" t="n">
        <v>7</v>
      </c>
      <c r="O297" s="13"/>
      <c r="P297" s="14"/>
      <c r="Q297" s="14"/>
      <c r="R297" s="14"/>
      <c r="S297" s="14"/>
      <c r="T297" s="15"/>
    </row>
    <row r="298" customFormat="false" ht="30" hidden="false" customHeight="false" outlineLevel="0" collapsed="false">
      <c r="A298" s="18"/>
      <c r="B298" s="13"/>
      <c r="C298" s="19"/>
      <c r="D298" s="13"/>
      <c r="E298" s="13"/>
      <c r="F298" s="13"/>
      <c r="G298" s="13"/>
      <c r="H298" s="19"/>
      <c r="I298" s="6" t="n">
        <v>2187</v>
      </c>
      <c r="J298" s="17" t="s">
        <v>493</v>
      </c>
      <c r="K298" s="8" t="n">
        <v>90</v>
      </c>
      <c r="L298" s="8" t="n">
        <v>2.5</v>
      </c>
      <c r="M298" s="17" t="n">
        <v>87.5</v>
      </c>
      <c r="N298" s="17" t="n">
        <v>7</v>
      </c>
      <c r="O298" s="13"/>
      <c r="P298" s="14"/>
      <c r="Q298" s="14"/>
      <c r="R298" s="14"/>
      <c r="S298" s="14"/>
      <c r="T298" s="15"/>
    </row>
    <row r="299" customFormat="false" ht="30" hidden="false" customHeight="false" outlineLevel="0" collapsed="false">
      <c r="A299" s="18"/>
      <c r="B299" s="13"/>
      <c r="C299" s="19"/>
      <c r="D299" s="13"/>
      <c r="E299" s="13"/>
      <c r="F299" s="13"/>
      <c r="G299" s="13"/>
      <c r="H299" s="19"/>
      <c r="I299" s="6" t="n">
        <v>2188</v>
      </c>
      <c r="J299" s="17" t="s">
        <v>494</v>
      </c>
      <c r="K299" s="8" t="n">
        <v>90</v>
      </c>
      <c r="L299" s="8" t="n">
        <v>0</v>
      </c>
      <c r="M299" s="17" t="n">
        <v>90</v>
      </c>
      <c r="N299" s="17" t="n">
        <v>7</v>
      </c>
      <c r="O299" s="13"/>
      <c r="P299" s="14"/>
      <c r="Q299" s="14"/>
      <c r="R299" s="14"/>
      <c r="S299" s="14"/>
      <c r="T299" s="15"/>
    </row>
    <row r="300" customFormat="false" ht="45" hidden="false" customHeight="false" outlineLevel="0" collapsed="false">
      <c r="A300" s="18"/>
      <c r="B300" s="13"/>
      <c r="C300" s="19"/>
      <c r="D300" s="13"/>
      <c r="E300" s="13"/>
      <c r="F300" s="13"/>
      <c r="G300" s="13"/>
      <c r="H300" s="19"/>
      <c r="I300" s="6" t="n">
        <v>2189</v>
      </c>
      <c r="J300" s="17" t="s">
        <v>495</v>
      </c>
      <c r="K300" s="8" t="n">
        <v>90</v>
      </c>
      <c r="L300" s="8" t="n">
        <v>0</v>
      </c>
      <c r="M300" s="17" t="n">
        <v>90</v>
      </c>
      <c r="N300" s="17" t="n">
        <v>7</v>
      </c>
      <c r="O300" s="13"/>
      <c r="P300" s="14"/>
      <c r="Q300" s="14"/>
      <c r="R300" s="14"/>
      <c r="S300" s="14"/>
      <c r="T300" s="15"/>
    </row>
    <row r="301" customFormat="false" ht="15" hidden="false" customHeight="false" outlineLevel="0" collapsed="false">
      <c r="A301" s="18"/>
      <c r="B301" s="13"/>
      <c r="C301" s="19"/>
      <c r="D301" s="13"/>
      <c r="E301" s="13"/>
      <c r="F301" s="13"/>
      <c r="G301" s="13"/>
      <c r="H301" s="19"/>
      <c r="I301" s="6" t="s">
        <v>496</v>
      </c>
      <c r="J301" s="17" t="s">
        <v>26</v>
      </c>
      <c r="K301" s="8" t="n">
        <v>80</v>
      </c>
      <c r="L301" s="8" t="n">
        <v>80</v>
      </c>
      <c r="M301" s="17" t="n">
        <v>0</v>
      </c>
      <c r="N301" s="17" t="n">
        <v>2</v>
      </c>
      <c r="O301" s="13"/>
      <c r="P301" s="14"/>
      <c r="Q301" s="14"/>
      <c r="R301" s="14"/>
      <c r="S301" s="14"/>
      <c r="T301" s="15"/>
    </row>
    <row r="302" customFormat="false" ht="30" hidden="false" customHeight="false" outlineLevel="0" collapsed="false">
      <c r="A302" s="18"/>
      <c r="B302" s="8" t="s">
        <v>497</v>
      </c>
      <c r="C302" s="17" t="s">
        <v>498</v>
      </c>
      <c r="D302" s="8" t="s">
        <v>17</v>
      </c>
      <c r="E302" s="8" t="s">
        <v>499</v>
      </c>
      <c r="F302" s="8" t="n">
        <v>390</v>
      </c>
      <c r="G302" s="8" t="n">
        <v>310</v>
      </c>
      <c r="H302" s="17" t="n">
        <v>585</v>
      </c>
      <c r="I302" s="6" t="s">
        <v>500</v>
      </c>
      <c r="J302" s="17" t="s">
        <v>501</v>
      </c>
      <c r="K302" s="8" t="n">
        <v>90</v>
      </c>
      <c r="L302" s="8" t="n">
        <v>0</v>
      </c>
      <c r="M302" s="17" t="n">
        <v>90</v>
      </c>
      <c r="N302" s="17" t="n">
        <v>7</v>
      </c>
      <c r="O302" s="13"/>
      <c r="P302" s="14"/>
      <c r="Q302" s="14"/>
      <c r="R302" s="14"/>
      <c r="S302" s="14"/>
      <c r="T302" s="15"/>
    </row>
    <row r="303" customFormat="false" ht="30" hidden="false" customHeight="false" outlineLevel="0" collapsed="false">
      <c r="A303" s="18"/>
      <c r="B303" s="13"/>
      <c r="C303" s="19"/>
      <c r="D303" s="13"/>
      <c r="E303" s="13"/>
      <c r="F303" s="13"/>
      <c r="G303" s="13"/>
      <c r="H303" s="19"/>
      <c r="I303" s="6" t="s">
        <v>502</v>
      </c>
      <c r="J303" s="17" t="s">
        <v>503</v>
      </c>
      <c r="K303" s="8" t="n">
        <v>70</v>
      </c>
      <c r="L303" s="8" t="n">
        <v>0</v>
      </c>
      <c r="M303" s="17" t="n">
        <v>70</v>
      </c>
      <c r="N303" s="17" t="n">
        <v>7</v>
      </c>
      <c r="O303" s="13"/>
      <c r="P303" s="14"/>
      <c r="Q303" s="14"/>
      <c r="R303" s="14"/>
      <c r="S303" s="14"/>
      <c r="T303" s="15"/>
    </row>
    <row r="304" customFormat="false" ht="30" hidden="false" customHeight="false" outlineLevel="0" collapsed="false">
      <c r="A304" s="18"/>
      <c r="B304" s="13"/>
      <c r="C304" s="19"/>
      <c r="D304" s="13"/>
      <c r="E304" s="13"/>
      <c r="F304" s="13"/>
      <c r="G304" s="13"/>
      <c r="H304" s="19"/>
      <c r="I304" s="6" t="s">
        <v>504</v>
      </c>
      <c r="J304" s="17" t="s">
        <v>505</v>
      </c>
      <c r="K304" s="8" t="n">
        <v>70</v>
      </c>
      <c r="L304" s="8" t="n">
        <v>0</v>
      </c>
      <c r="M304" s="17" t="n">
        <v>70</v>
      </c>
      <c r="N304" s="17" t="n">
        <v>7</v>
      </c>
      <c r="O304" s="13"/>
      <c r="P304" s="14"/>
      <c r="Q304" s="14"/>
      <c r="R304" s="14"/>
      <c r="S304" s="14"/>
      <c r="T304" s="15"/>
    </row>
    <row r="305" customFormat="false" ht="15" hidden="false" customHeight="false" outlineLevel="0" collapsed="false">
      <c r="A305" s="18"/>
      <c r="B305" s="13"/>
      <c r="C305" s="19"/>
      <c r="D305" s="13"/>
      <c r="E305" s="13"/>
      <c r="F305" s="13"/>
      <c r="G305" s="13"/>
      <c r="H305" s="19"/>
      <c r="I305" s="6" t="s">
        <v>506</v>
      </c>
      <c r="J305" s="17" t="s">
        <v>507</v>
      </c>
      <c r="K305" s="8" t="n">
        <v>80</v>
      </c>
      <c r="L305" s="8" t="n">
        <v>0</v>
      </c>
      <c r="M305" s="17" t="n">
        <v>80</v>
      </c>
      <c r="N305" s="17" t="n">
        <v>7</v>
      </c>
      <c r="O305" s="13"/>
      <c r="P305" s="14"/>
      <c r="Q305" s="14"/>
      <c r="R305" s="14"/>
      <c r="S305" s="14"/>
      <c r="T305" s="15"/>
    </row>
    <row r="306" customFormat="false" ht="15" hidden="false" customHeight="false" outlineLevel="0" collapsed="false">
      <c r="A306" s="18"/>
      <c r="B306" s="13"/>
      <c r="C306" s="19"/>
      <c r="D306" s="13"/>
      <c r="E306" s="13"/>
      <c r="F306" s="13"/>
      <c r="G306" s="13"/>
      <c r="H306" s="19"/>
      <c r="I306" s="6" t="s">
        <v>508</v>
      </c>
      <c r="J306" s="17" t="s">
        <v>26</v>
      </c>
      <c r="K306" s="8" t="n">
        <v>80</v>
      </c>
      <c r="L306" s="8" t="n">
        <v>80</v>
      </c>
      <c r="M306" s="17" t="n">
        <v>0</v>
      </c>
      <c r="N306" s="17" t="n">
        <v>2</v>
      </c>
      <c r="O306" s="13"/>
      <c r="P306" s="14"/>
      <c r="Q306" s="14"/>
      <c r="R306" s="14"/>
      <c r="S306" s="14"/>
      <c r="T306" s="15"/>
    </row>
    <row r="307" customFormat="false" ht="30" hidden="false" customHeight="false" outlineLevel="0" collapsed="false">
      <c r="A307" s="18"/>
      <c r="B307" s="8" t="s">
        <v>509</v>
      </c>
      <c r="C307" s="17" t="s">
        <v>510</v>
      </c>
      <c r="D307" s="8" t="s">
        <v>17</v>
      </c>
      <c r="E307" s="8" t="s">
        <v>433</v>
      </c>
      <c r="F307" s="8" t="n">
        <v>460</v>
      </c>
      <c r="G307" s="8" t="n">
        <v>420</v>
      </c>
      <c r="H307" s="17" t="n">
        <v>465</v>
      </c>
      <c r="I307" s="6" t="n">
        <v>1002</v>
      </c>
      <c r="J307" s="17" t="s">
        <v>490</v>
      </c>
      <c r="K307" s="8" t="n">
        <v>90</v>
      </c>
      <c r="L307" s="8" t="n">
        <v>6</v>
      </c>
      <c r="M307" s="17" t="n">
        <v>84</v>
      </c>
      <c r="N307" s="17" t="n">
        <v>7</v>
      </c>
      <c r="O307" s="13"/>
      <c r="P307" s="14"/>
      <c r="Q307" s="14"/>
      <c r="R307" s="14"/>
      <c r="S307" s="14"/>
      <c r="T307" s="15"/>
    </row>
    <row r="308" customFormat="false" ht="30" hidden="false" customHeight="false" outlineLevel="0" collapsed="false">
      <c r="A308" s="18"/>
      <c r="B308" s="13"/>
      <c r="C308" s="19"/>
      <c r="D308" s="13"/>
      <c r="E308" s="13"/>
      <c r="F308" s="13"/>
      <c r="G308" s="13"/>
      <c r="H308" s="19"/>
      <c r="I308" s="6" t="s">
        <v>511</v>
      </c>
      <c r="J308" s="17" t="s">
        <v>512</v>
      </c>
      <c r="K308" s="8" t="n">
        <v>120</v>
      </c>
      <c r="L308" s="8" t="n">
        <v>0</v>
      </c>
      <c r="M308" s="17" t="n">
        <v>120</v>
      </c>
      <c r="N308" s="17" t="n">
        <v>7</v>
      </c>
      <c r="O308" s="13"/>
      <c r="P308" s="14"/>
      <c r="Q308" s="14"/>
      <c r="R308" s="14"/>
      <c r="S308" s="14"/>
      <c r="T308" s="15"/>
    </row>
    <row r="309" customFormat="false" ht="30" hidden="false" customHeight="false" outlineLevel="0" collapsed="false">
      <c r="A309" s="18"/>
      <c r="B309" s="13"/>
      <c r="C309" s="19"/>
      <c r="D309" s="13"/>
      <c r="E309" s="13"/>
      <c r="F309" s="13"/>
      <c r="G309" s="13"/>
      <c r="H309" s="19"/>
      <c r="I309" s="6" t="s">
        <v>513</v>
      </c>
      <c r="J309" s="17" t="s">
        <v>514</v>
      </c>
      <c r="K309" s="8" t="n">
        <v>90</v>
      </c>
      <c r="L309" s="8" t="n">
        <v>0</v>
      </c>
      <c r="M309" s="17" t="n">
        <v>90</v>
      </c>
      <c r="N309" s="17" t="n">
        <v>7</v>
      </c>
      <c r="O309" s="13"/>
      <c r="P309" s="14"/>
      <c r="Q309" s="14"/>
      <c r="R309" s="14"/>
      <c r="S309" s="14"/>
      <c r="T309" s="15"/>
    </row>
    <row r="310" customFormat="false" ht="30" hidden="false" customHeight="false" outlineLevel="0" collapsed="false">
      <c r="A310" s="18"/>
      <c r="B310" s="13"/>
      <c r="C310" s="19"/>
      <c r="D310" s="13"/>
      <c r="E310" s="13"/>
      <c r="F310" s="13"/>
      <c r="G310" s="13"/>
      <c r="H310" s="19"/>
      <c r="I310" s="6" t="s">
        <v>515</v>
      </c>
      <c r="J310" s="17" t="s">
        <v>516</v>
      </c>
      <c r="K310" s="8" t="n">
        <v>120</v>
      </c>
      <c r="L310" s="8" t="n">
        <v>0</v>
      </c>
      <c r="M310" s="17" t="n">
        <v>120</v>
      </c>
      <c r="N310" s="17" t="n">
        <v>7</v>
      </c>
      <c r="O310" s="13"/>
      <c r="P310" s="14"/>
      <c r="Q310" s="14"/>
      <c r="R310" s="14"/>
      <c r="S310" s="14"/>
      <c r="T310" s="15"/>
    </row>
    <row r="311" customFormat="false" ht="15" hidden="false" customHeight="false" outlineLevel="0" collapsed="false">
      <c r="A311" s="18"/>
      <c r="B311" s="13"/>
      <c r="C311" s="19"/>
      <c r="D311" s="13"/>
      <c r="E311" s="13"/>
      <c r="F311" s="13"/>
      <c r="G311" s="13"/>
      <c r="H311" s="19"/>
      <c r="I311" s="6" t="s">
        <v>517</v>
      </c>
      <c r="J311" s="17" t="s">
        <v>26</v>
      </c>
      <c r="K311" s="8" t="n">
        <v>40</v>
      </c>
      <c r="L311" s="8" t="n">
        <v>40</v>
      </c>
      <c r="M311" s="17" t="n">
        <v>0</v>
      </c>
      <c r="N311" s="17" t="n">
        <v>2</v>
      </c>
      <c r="O311" s="13"/>
      <c r="P311" s="14"/>
      <c r="Q311" s="14"/>
      <c r="R311" s="14"/>
      <c r="S311" s="14"/>
      <c r="T311" s="15"/>
    </row>
    <row r="312" customFormat="false" ht="30" hidden="false" customHeight="false" outlineLevel="0" collapsed="false">
      <c r="A312" s="18"/>
      <c r="B312" s="8" t="s">
        <v>518</v>
      </c>
      <c r="C312" s="17" t="s">
        <v>519</v>
      </c>
      <c r="D312" s="8" t="s">
        <v>17</v>
      </c>
      <c r="E312" s="8" t="s">
        <v>441</v>
      </c>
      <c r="F312" s="8" t="n">
        <v>580</v>
      </c>
      <c r="G312" s="8" t="n">
        <v>540</v>
      </c>
      <c r="H312" s="17" t="n">
        <v>375</v>
      </c>
      <c r="I312" s="6" t="n">
        <v>1001</v>
      </c>
      <c r="J312" s="17" t="s">
        <v>520</v>
      </c>
      <c r="K312" s="8" t="n">
        <v>90</v>
      </c>
      <c r="L312" s="8" t="n">
        <v>0</v>
      </c>
      <c r="M312" s="17" t="n">
        <v>90</v>
      </c>
      <c r="N312" s="17" t="n">
        <v>7</v>
      </c>
      <c r="O312" s="13"/>
      <c r="P312" s="14"/>
      <c r="Q312" s="14"/>
      <c r="R312" s="14"/>
      <c r="S312" s="14"/>
      <c r="T312" s="15"/>
    </row>
    <row r="313" customFormat="false" ht="30" hidden="false" customHeight="false" outlineLevel="0" collapsed="false">
      <c r="A313" s="18"/>
      <c r="B313" s="13"/>
      <c r="C313" s="19"/>
      <c r="D313" s="13"/>
      <c r="E313" s="13"/>
      <c r="F313" s="13"/>
      <c r="G313" s="13"/>
      <c r="H313" s="19"/>
      <c r="I313" s="6" t="n">
        <v>1002</v>
      </c>
      <c r="J313" s="17" t="s">
        <v>490</v>
      </c>
      <c r="K313" s="8" t="n">
        <v>90</v>
      </c>
      <c r="L313" s="8" t="n">
        <v>6</v>
      </c>
      <c r="M313" s="17" t="n">
        <v>84</v>
      </c>
      <c r="N313" s="17" t="n">
        <v>7</v>
      </c>
      <c r="O313" s="13"/>
      <c r="P313" s="14"/>
      <c r="Q313" s="14"/>
      <c r="R313" s="14"/>
      <c r="S313" s="14"/>
      <c r="T313" s="15"/>
    </row>
    <row r="314" customFormat="false" ht="15" hidden="false" customHeight="false" outlineLevel="0" collapsed="false">
      <c r="A314" s="18"/>
      <c r="B314" s="13"/>
      <c r="C314" s="19"/>
      <c r="D314" s="13"/>
      <c r="E314" s="13"/>
      <c r="F314" s="13"/>
      <c r="G314" s="13"/>
      <c r="H314" s="19"/>
      <c r="I314" s="6" t="n">
        <v>1701</v>
      </c>
      <c r="J314" s="17" t="s">
        <v>521</v>
      </c>
      <c r="K314" s="8" t="n">
        <v>120</v>
      </c>
      <c r="L314" s="8" t="n">
        <v>0</v>
      </c>
      <c r="M314" s="17" t="n">
        <v>120</v>
      </c>
      <c r="N314" s="17" t="n">
        <v>7</v>
      </c>
      <c r="O314" s="13"/>
      <c r="P314" s="14"/>
      <c r="Q314" s="14"/>
      <c r="R314" s="14"/>
      <c r="S314" s="14"/>
      <c r="T314" s="15"/>
    </row>
    <row r="315" customFormat="false" ht="30" hidden="false" customHeight="false" outlineLevel="0" collapsed="false">
      <c r="A315" s="18"/>
      <c r="B315" s="13"/>
      <c r="C315" s="19"/>
      <c r="D315" s="13"/>
      <c r="E315" s="13"/>
      <c r="F315" s="13"/>
      <c r="G315" s="13"/>
      <c r="H315" s="19"/>
      <c r="I315" s="6" t="s">
        <v>522</v>
      </c>
      <c r="J315" s="17" t="s">
        <v>523</v>
      </c>
      <c r="K315" s="8" t="n">
        <v>110</v>
      </c>
      <c r="L315" s="8" t="n">
        <v>3</v>
      </c>
      <c r="M315" s="17" t="n">
        <v>107</v>
      </c>
      <c r="N315" s="17" t="n">
        <v>7</v>
      </c>
      <c r="O315" s="13"/>
      <c r="P315" s="14"/>
      <c r="Q315" s="14"/>
      <c r="R315" s="14"/>
      <c r="S315" s="14"/>
      <c r="T315" s="15"/>
    </row>
    <row r="316" customFormat="false" ht="15" hidden="false" customHeight="false" outlineLevel="0" collapsed="false">
      <c r="A316" s="18"/>
      <c r="B316" s="13"/>
      <c r="C316" s="19"/>
      <c r="D316" s="13"/>
      <c r="E316" s="13"/>
      <c r="F316" s="13"/>
      <c r="G316" s="13"/>
      <c r="H316" s="19"/>
      <c r="I316" s="6" t="s">
        <v>524</v>
      </c>
      <c r="J316" s="17" t="s">
        <v>525</v>
      </c>
      <c r="K316" s="8" t="n">
        <v>130</v>
      </c>
      <c r="L316" s="8" t="n">
        <v>3</v>
      </c>
      <c r="M316" s="17" t="n">
        <v>127</v>
      </c>
      <c r="N316" s="17" t="n">
        <v>7</v>
      </c>
      <c r="O316" s="13"/>
      <c r="P316" s="14"/>
      <c r="Q316" s="14"/>
      <c r="R316" s="14"/>
      <c r="S316" s="14"/>
      <c r="T316" s="15"/>
    </row>
    <row r="317" customFormat="false" ht="15" hidden="false" customHeight="false" outlineLevel="0" collapsed="false">
      <c r="A317" s="18"/>
      <c r="B317" s="13"/>
      <c r="C317" s="19"/>
      <c r="D317" s="13"/>
      <c r="E317" s="13"/>
      <c r="F317" s="13"/>
      <c r="G317" s="13"/>
      <c r="H317" s="19"/>
      <c r="I317" s="6" t="s">
        <v>526</v>
      </c>
      <c r="J317" s="17" t="s">
        <v>26</v>
      </c>
      <c r="K317" s="8" t="n">
        <v>40</v>
      </c>
      <c r="L317" s="8" t="n">
        <v>40</v>
      </c>
      <c r="M317" s="17" t="n">
        <v>0</v>
      </c>
      <c r="N317" s="17" t="n">
        <v>2</v>
      </c>
      <c r="O317" s="13"/>
      <c r="P317" s="14"/>
      <c r="Q317" s="14"/>
      <c r="R317" s="14"/>
      <c r="S317" s="14"/>
      <c r="T317" s="15"/>
    </row>
    <row r="318" customFormat="false" ht="30" hidden="false" customHeight="false" outlineLevel="0" collapsed="false">
      <c r="A318" s="18"/>
      <c r="B318" s="8" t="s">
        <v>527</v>
      </c>
      <c r="C318" s="17" t="s">
        <v>528</v>
      </c>
      <c r="D318" s="8" t="s">
        <v>17</v>
      </c>
      <c r="E318" s="8" t="s">
        <v>441</v>
      </c>
      <c r="F318" s="8" t="n">
        <v>530</v>
      </c>
      <c r="G318" s="8" t="n">
        <v>450</v>
      </c>
      <c r="H318" s="17" t="n">
        <v>390</v>
      </c>
      <c r="I318" s="6" t="s">
        <v>529</v>
      </c>
      <c r="J318" s="17" t="s">
        <v>26</v>
      </c>
      <c r="K318" s="8" t="n">
        <v>80</v>
      </c>
      <c r="L318" s="8" t="n">
        <v>80</v>
      </c>
      <c r="M318" s="17" t="n">
        <v>0</v>
      </c>
      <c r="N318" s="17" t="n">
        <v>2</v>
      </c>
      <c r="O318" s="13"/>
      <c r="P318" s="14"/>
      <c r="Q318" s="14"/>
      <c r="R318" s="14"/>
      <c r="S318" s="14"/>
      <c r="T318" s="15"/>
    </row>
    <row r="319" customFormat="false" ht="45" hidden="false" customHeight="false" outlineLevel="0" collapsed="false">
      <c r="A319" s="18"/>
      <c r="B319" s="13"/>
      <c r="C319" s="19"/>
      <c r="D319" s="13"/>
      <c r="E319" s="13"/>
      <c r="F319" s="8" t="n">
        <v>630</v>
      </c>
      <c r="G319" s="8" t="n">
        <v>450</v>
      </c>
      <c r="H319" s="17" t="n">
        <v>390</v>
      </c>
      <c r="I319" s="6" t="n">
        <v>1792</v>
      </c>
      <c r="J319" s="17" t="s">
        <v>52</v>
      </c>
      <c r="K319" s="8" t="n">
        <v>60</v>
      </c>
      <c r="L319" s="8" t="n">
        <v>0</v>
      </c>
      <c r="M319" s="17" t="n">
        <v>60</v>
      </c>
      <c r="N319" s="17" t="n">
        <v>7</v>
      </c>
      <c r="O319" s="13"/>
      <c r="P319" s="14"/>
      <c r="Q319" s="14"/>
      <c r="R319" s="14"/>
      <c r="S319" s="14"/>
      <c r="T319" s="15"/>
    </row>
    <row r="320" customFormat="false" ht="30" hidden="false" customHeight="false" outlineLevel="0" collapsed="false">
      <c r="A320" s="18"/>
      <c r="B320" s="13"/>
      <c r="C320" s="19"/>
      <c r="D320" s="13"/>
      <c r="E320" s="13"/>
      <c r="F320" s="13"/>
      <c r="G320" s="13"/>
      <c r="H320" s="19"/>
      <c r="I320" s="6" t="n">
        <v>2104</v>
      </c>
      <c r="J320" s="17" t="s">
        <v>530</v>
      </c>
      <c r="K320" s="8" t="n">
        <v>100</v>
      </c>
      <c r="L320" s="8" t="n">
        <v>0</v>
      </c>
      <c r="M320" s="17" t="n">
        <v>100</v>
      </c>
      <c r="N320" s="17" t="n">
        <v>7</v>
      </c>
      <c r="O320" s="13"/>
      <c r="P320" s="14"/>
      <c r="Q320" s="14"/>
      <c r="R320" s="14"/>
      <c r="S320" s="14"/>
      <c r="T320" s="15"/>
    </row>
    <row r="321" customFormat="false" ht="30" hidden="false" customHeight="false" outlineLevel="0" collapsed="false">
      <c r="A321" s="18"/>
      <c r="B321" s="13"/>
      <c r="C321" s="19"/>
      <c r="D321" s="13"/>
      <c r="E321" s="13"/>
      <c r="F321" s="13"/>
      <c r="G321" s="13"/>
      <c r="H321" s="19"/>
      <c r="I321" s="6" t="n">
        <v>2105</v>
      </c>
      <c r="J321" s="17" t="s">
        <v>531</v>
      </c>
      <c r="K321" s="8" t="n">
        <v>100</v>
      </c>
      <c r="L321" s="8" t="n">
        <v>0</v>
      </c>
      <c r="M321" s="17" t="n">
        <v>100</v>
      </c>
      <c r="N321" s="17" t="n">
        <v>7</v>
      </c>
      <c r="O321" s="13"/>
      <c r="P321" s="14"/>
      <c r="Q321" s="14"/>
      <c r="R321" s="14"/>
      <c r="S321" s="14"/>
      <c r="T321" s="15"/>
    </row>
    <row r="322" customFormat="false" ht="30" hidden="false" customHeight="false" outlineLevel="0" collapsed="false">
      <c r="A322" s="18"/>
      <c r="B322" s="13"/>
      <c r="C322" s="19"/>
      <c r="D322" s="13"/>
      <c r="E322" s="13"/>
      <c r="F322" s="13"/>
      <c r="G322" s="13"/>
      <c r="H322" s="19"/>
      <c r="I322" s="6" t="n">
        <v>2106</v>
      </c>
      <c r="J322" s="17" t="s">
        <v>532</v>
      </c>
      <c r="K322" s="8" t="n">
        <v>60</v>
      </c>
      <c r="L322" s="8" t="n">
        <v>0</v>
      </c>
      <c r="M322" s="17" t="n">
        <v>60</v>
      </c>
      <c r="N322" s="17" t="n">
        <v>7</v>
      </c>
      <c r="O322" s="13"/>
      <c r="P322" s="14"/>
      <c r="Q322" s="14"/>
      <c r="R322" s="14"/>
      <c r="S322" s="14"/>
      <c r="T322" s="15"/>
    </row>
    <row r="323" customFormat="false" ht="15" hidden="false" customHeight="false" outlineLevel="0" collapsed="false">
      <c r="A323" s="18"/>
      <c r="B323" s="13"/>
      <c r="C323" s="19"/>
      <c r="D323" s="13"/>
      <c r="E323" s="13"/>
      <c r="F323" s="13"/>
      <c r="G323" s="13"/>
      <c r="H323" s="19"/>
      <c r="I323" s="6" t="s">
        <v>533</v>
      </c>
      <c r="J323" s="17" t="s">
        <v>534</v>
      </c>
      <c r="K323" s="8" t="n">
        <v>160</v>
      </c>
      <c r="L323" s="8" t="n">
        <v>0</v>
      </c>
      <c r="M323" s="17" t="n">
        <v>160</v>
      </c>
      <c r="N323" s="17" t="n">
        <v>7</v>
      </c>
      <c r="O323" s="13"/>
      <c r="P323" s="14"/>
      <c r="Q323" s="14"/>
      <c r="R323" s="14"/>
      <c r="S323" s="14"/>
      <c r="T323" s="15"/>
    </row>
    <row r="324" customFormat="false" ht="45" hidden="false" customHeight="false" outlineLevel="0" collapsed="false">
      <c r="A324" s="18"/>
      <c r="B324" s="8" t="s">
        <v>535</v>
      </c>
      <c r="C324" s="17" t="s">
        <v>536</v>
      </c>
      <c r="D324" s="8" t="s">
        <v>17</v>
      </c>
      <c r="E324" s="8" t="s">
        <v>433</v>
      </c>
      <c r="F324" s="8" t="n">
        <v>660</v>
      </c>
      <c r="G324" s="8" t="n">
        <v>620</v>
      </c>
      <c r="H324" s="17" t="n">
        <v>315</v>
      </c>
      <c r="I324" s="6" t="n">
        <v>1010</v>
      </c>
      <c r="J324" s="17" t="s">
        <v>474</v>
      </c>
      <c r="K324" s="8" t="n">
        <v>120</v>
      </c>
      <c r="L324" s="8" t="n">
        <v>6</v>
      </c>
      <c r="M324" s="17" t="n">
        <v>114</v>
      </c>
      <c r="N324" s="17" t="n">
        <v>7</v>
      </c>
      <c r="O324" s="13"/>
      <c r="P324" s="14"/>
      <c r="Q324" s="14"/>
      <c r="R324" s="14"/>
      <c r="S324" s="14"/>
      <c r="T324" s="15"/>
    </row>
    <row r="325" customFormat="false" ht="30" hidden="false" customHeight="false" outlineLevel="0" collapsed="false">
      <c r="A325" s="18"/>
      <c r="B325" s="13"/>
      <c r="C325" s="19"/>
      <c r="D325" s="13"/>
      <c r="E325" s="13"/>
      <c r="F325" s="13"/>
      <c r="G325" s="13"/>
      <c r="H325" s="19"/>
      <c r="I325" s="6" t="s">
        <v>537</v>
      </c>
      <c r="J325" s="17" t="s">
        <v>538</v>
      </c>
      <c r="K325" s="8" t="n">
        <v>230</v>
      </c>
      <c r="L325" s="8" t="n">
        <v>0</v>
      </c>
      <c r="M325" s="17" t="n">
        <v>230</v>
      </c>
      <c r="N325" s="17" t="n">
        <v>7</v>
      </c>
      <c r="O325" s="13"/>
      <c r="P325" s="14"/>
      <c r="Q325" s="14"/>
      <c r="R325" s="14"/>
      <c r="S325" s="14"/>
      <c r="T325" s="15"/>
    </row>
    <row r="326" customFormat="false" ht="15" hidden="false" customHeight="false" outlineLevel="0" collapsed="false">
      <c r="A326" s="18"/>
      <c r="B326" s="13"/>
      <c r="C326" s="19"/>
      <c r="D326" s="13"/>
      <c r="E326" s="13"/>
      <c r="F326" s="13"/>
      <c r="G326" s="13"/>
      <c r="H326" s="19"/>
      <c r="I326" s="6" t="s">
        <v>539</v>
      </c>
      <c r="J326" s="17" t="s">
        <v>540</v>
      </c>
      <c r="K326" s="8" t="n">
        <v>180</v>
      </c>
      <c r="L326" s="8" t="n">
        <v>0</v>
      </c>
      <c r="M326" s="17" t="n">
        <v>180</v>
      </c>
      <c r="N326" s="17" t="n">
        <v>7</v>
      </c>
      <c r="O326" s="13"/>
      <c r="P326" s="14"/>
      <c r="Q326" s="14"/>
      <c r="R326" s="14"/>
      <c r="S326" s="14"/>
      <c r="T326" s="15"/>
    </row>
    <row r="327" customFormat="false" ht="15" hidden="false" customHeight="false" outlineLevel="0" collapsed="false">
      <c r="A327" s="18"/>
      <c r="B327" s="13"/>
      <c r="C327" s="19"/>
      <c r="D327" s="13"/>
      <c r="E327" s="13"/>
      <c r="F327" s="13"/>
      <c r="G327" s="13"/>
      <c r="H327" s="19"/>
      <c r="I327" s="6" t="s">
        <v>541</v>
      </c>
      <c r="J327" s="17" t="s">
        <v>542</v>
      </c>
      <c r="K327" s="8" t="n">
        <v>90</v>
      </c>
      <c r="L327" s="8" t="n">
        <v>0</v>
      </c>
      <c r="M327" s="17" t="n">
        <v>90</v>
      </c>
      <c r="N327" s="17" t="n">
        <v>7</v>
      </c>
      <c r="O327" s="13"/>
      <c r="P327" s="14"/>
      <c r="Q327" s="14"/>
      <c r="R327" s="14"/>
      <c r="S327" s="14"/>
      <c r="T327" s="15"/>
    </row>
    <row r="328" customFormat="false" ht="15" hidden="false" customHeight="false" outlineLevel="0" collapsed="false">
      <c r="A328" s="18"/>
      <c r="B328" s="13"/>
      <c r="C328" s="19"/>
      <c r="D328" s="13"/>
      <c r="E328" s="13"/>
      <c r="F328" s="13"/>
      <c r="G328" s="13"/>
      <c r="H328" s="19"/>
      <c r="I328" s="6" t="s">
        <v>543</v>
      </c>
      <c r="J328" s="17" t="s">
        <v>26</v>
      </c>
      <c r="K328" s="8" t="n">
        <v>40</v>
      </c>
      <c r="L328" s="8" t="n">
        <v>40</v>
      </c>
      <c r="M328" s="17" t="n">
        <v>0</v>
      </c>
      <c r="N328" s="17" t="n">
        <v>2</v>
      </c>
      <c r="O328" s="13"/>
      <c r="P328" s="14"/>
      <c r="Q328" s="14"/>
      <c r="R328" s="14"/>
      <c r="S328" s="14"/>
      <c r="T328" s="15"/>
    </row>
    <row r="329" customFormat="false" ht="30" hidden="false" customHeight="false" outlineLevel="0" collapsed="false">
      <c r="A329" s="18"/>
      <c r="B329" s="8" t="s">
        <v>544</v>
      </c>
      <c r="C329" s="17" t="s">
        <v>545</v>
      </c>
      <c r="D329" s="8" t="s">
        <v>29</v>
      </c>
      <c r="E329" s="8" t="s">
        <v>546</v>
      </c>
      <c r="F329" s="8" t="n">
        <v>270</v>
      </c>
      <c r="G329" s="8" t="n">
        <v>230</v>
      </c>
      <c r="H329" s="17" t="n">
        <v>840</v>
      </c>
      <c r="I329" s="6" t="n">
        <v>1326</v>
      </c>
      <c r="J329" s="17" t="s">
        <v>435</v>
      </c>
      <c r="K329" s="8" t="n">
        <v>40</v>
      </c>
      <c r="L329" s="8" t="n">
        <v>4</v>
      </c>
      <c r="M329" s="17" t="n">
        <v>36</v>
      </c>
      <c r="N329" s="17" t="n">
        <v>8</v>
      </c>
      <c r="O329" s="13"/>
      <c r="P329" s="14"/>
      <c r="Q329" s="14"/>
      <c r="R329" s="14"/>
      <c r="S329" s="14"/>
      <c r="T329" s="15"/>
    </row>
    <row r="330" customFormat="false" ht="30" hidden="false" customHeight="false" outlineLevel="0" collapsed="false">
      <c r="A330" s="18"/>
      <c r="B330" s="13"/>
      <c r="C330" s="19"/>
      <c r="D330" s="13"/>
      <c r="E330" s="13"/>
      <c r="F330" s="13"/>
      <c r="G330" s="13"/>
      <c r="H330" s="19"/>
      <c r="I330" s="6" t="n">
        <v>1327</v>
      </c>
      <c r="J330" s="17" t="s">
        <v>547</v>
      </c>
      <c r="K330" s="8" t="n">
        <v>90</v>
      </c>
      <c r="L330" s="8" t="n">
        <v>2</v>
      </c>
      <c r="M330" s="17" t="n">
        <v>88</v>
      </c>
      <c r="N330" s="17" t="n">
        <v>8</v>
      </c>
      <c r="O330" s="13"/>
      <c r="P330" s="14"/>
      <c r="Q330" s="14"/>
      <c r="R330" s="14"/>
      <c r="S330" s="14"/>
      <c r="T330" s="15"/>
    </row>
    <row r="331" customFormat="false" ht="30" hidden="false" customHeight="false" outlineLevel="0" collapsed="false">
      <c r="A331" s="18"/>
      <c r="B331" s="13"/>
      <c r="C331" s="19"/>
      <c r="D331" s="13"/>
      <c r="E331" s="13"/>
      <c r="F331" s="13"/>
      <c r="G331" s="13"/>
      <c r="H331" s="19"/>
      <c r="I331" s="6" t="n">
        <v>1328</v>
      </c>
      <c r="J331" s="17" t="s">
        <v>548</v>
      </c>
      <c r="K331" s="8" t="n">
        <v>50</v>
      </c>
      <c r="L331" s="8" t="n">
        <v>2</v>
      </c>
      <c r="M331" s="17" t="n">
        <v>48</v>
      </c>
      <c r="N331" s="17" t="n">
        <v>8</v>
      </c>
      <c r="O331" s="13"/>
      <c r="P331" s="14"/>
      <c r="Q331" s="14"/>
      <c r="R331" s="14"/>
      <c r="S331" s="14"/>
      <c r="T331" s="15"/>
    </row>
    <row r="332" customFormat="false" ht="15" hidden="false" customHeight="false" outlineLevel="0" collapsed="false">
      <c r="A332" s="18"/>
      <c r="B332" s="13"/>
      <c r="C332" s="19"/>
      <c r="D332" s="13"/>
      <c r="E332" s="13"/>
      <c r="F332" s="13"/>
      <c r="G332" s="13"/>
      <c r="H332" s="19"/>
      <c r="I332" s="6" t="n">
        <v>1329</v>
      </c>
      <c r="J332" s="17" t="s">
        <v>549</v>
      </c>
      <c r="K332" s="8" t="n">
        <v>50</v>
      </c>
      <c r="L332" s="8" t="n">
        <v>0</v>
      </c>
      <c r="M332" s="17" t="n">
        <v>50</v>
      </c>
      <c r="N332" s="17" t="n">
        <v>8</v>
      </c>
      <c r="O332" s="13"/>
      <c r="P332" s="14"/>
      <c r="Q332" s="14"/>
      <c r="R332" s="14"/>
      <c r="S332" s="14"/>
      <c r="T332" s="15"/>
    </row>
    <row r="333" customFormat="false" ht="15" hidden="false" customHeight="false" outlineLevel="0" collapsed="false">
      <c r="A333" s="18"/>
      <c r="B333" s="13"/>
      <c r="C333" s="19"/>
      <c r="D333" s="13"/>
      <c r="E333" s="13"/>
      <c r="F333" s="13"/>
      <c r="G333" s="13"/>
      <c r="H333" s="19"/>
      <c r="I333" s="6" t="s">
        <v>550</v>
      </c>
      <c r="J333" s="17" t="s">
        <v>26</v>
      </c>
      <c r="K333" s="8" t="n">
        <v>40</v>
      </c>
      <c r="L333" s="8" t="n">
        <v>40</v>
      </c>
      <c r="M333" s="17" t="n">
        <v>0</v>
      </c>
      <c r="N333" s="17" t="n">
        <v>2</v>
      </c>
      <c r="O333" s="13"/>
      <c r="P333" s="14"/>
      <c r="Q333" s="14"/>
      <c r="R333" s="14"/>
      <c r="S333" s="14"/>
      <c r="T333" s="15"/>
    </row>
    <row r="334" customFormat="false" ht="30" hidden="false" customHeight="false" outlineLevel="0" collapsed="false">
      <c r="A334" s="18"/>
      <c r="B334" s="8" t="s">
        <v>551</v>
      </c>
      <c r="C334" s="17" t="s">
        <v>552</v>
      </c>
      <c r="D334" s="8" t="s">
        <v>17</v>
      </c>
      <c r="E334" s="8" t="s">
        <v>546</v>
      </c>
      <c r="F334" s="8" t="n">
        <v>540</v>
      </c>
      <c r="G334" s="8" t="n">
        <v>460</v>
      </c>
      <c r="H334" s="17" t="n">
        <v>420</v>
      </c>
      <c r="I334" s="6" t="s">
        <v>515</v>
      </c>
      <c r="J334" s="17" t="s">
        <v>516</v>
      </c>
      <c r="K334" s="8" t="n">
        <v>120</v>
      </c>
      <c r="L334" s="8" t="n">
        <v>0</v>
      </c>
      <c r="M334" s="17" t="n">
        <v>120</v>
      </c>
      <c r="N334" s="17" t="n">
        <v>7</v>
      </c>
      <c r="O334" s="13"/>
      <c r="P334" s="14"/>
      <c r="Q334" s="14"/>
      <c r="R334" s="14"/>
      <c r="S334" s="14"/>
      <c r="T334" s="15"/>
    </row>
    <row r="335" customFormat="false" ht="15" hidden="false" customHeight="false" outlineLevel="0" collapsed="false">
      <c r="A335" s="18"/>
      <c r="B335" s="13"/>
      <c r="C335" s="19"/>
      <c r="D335" s="13"/>
      <c r="E335" s="13"/>
      <c r="F335" s="13"/>
      <c r="G335" s="13"/>
      <c r="H335" s="19"/>
      <c r="I335" s="6" t="s">
        <v>553</v>
      </c>
      <c r="J335" s="17" t="s">
        <v>554</v>
      </c>
      <c r="K335" s="8" t="n">
        <v>180</v>
      </c>
      <c r="L335" s="8" t="n">
        <v>5</v>
      </c>
      <c r="M335" s="17" t="n">
        <v>175</v>
      </c>
      <c r="N335" s="17" t="n">
        <v>7</v>
      </c>
      <c r="O335" s="13"/>
      <c r="P335" s="14"/>
      <c r="Q335" s="14"/>
      <c r="R335" s="14"/>
      <c r="S335" s="14"/>
      <c r="T335" s="15"/>
    </row>
    <row r="336" customFormat="false" ht="30" hidden="false" customHeight="false" outlineLevel="0" collapsed="false">
      <c r="A336" s="18"/>
      <c r="B336" s="13"/>
      <c r="C336" s="19"/>
      <c r="D336" s="13"/>
      <c r="E336" s="13"/>
      <c r="F336" s="13"/>
      <c r="G336" s="13"/>
      <c r="H336" s="19"/>
      <c r="I336" s="6" t="s">
        <v>555</v>
      </c>
      <c r="J336" s="17" t="s">
        <v>556</v>
      </c>
      <c r="K336" s="8" t="n">
        <v>160</v>
      </c>
      <c r="L336" s="8" t="n">
        <v>5</v>
      </c>
      <c r="M336" s="17" t="n">
        <v>155</v>
      </c>
      <c r="N336" s="17" t="n">
        <v>7</v>
      </c>
      <c r="O336" s="13"/>
      <c r="P336" s="14"/>
      <c r="Q336" s="14"/>
      <c r="R336" s="14"/>
      <c r="S336" s="14"/>
      <c r="T336" s="15"/>
    </row>
    <row r="337" customFormat="false" ht="15" hidden="false" customHeight="false" outlineLevel="0" collapsed="false">
      <c r="A337" s="18"/>
      <c r="B337" s="13"/>
      <c r="C337" s="19"/>
      <c r="D337" s="13"/>
      <c r="E337" s="13"/>
      <c r="F337" s="13"/>
      <c r="G337" s="13"/>
      <c r="H337" s="19"/>
      <c r="I337" s="6" t="s">
        <v>557</v>
      </c>
      <c r="J337" s="17" t="s">
        <v>26</v>
      </c>
      <c r="K337" s="8" t="n">
        <v>80</v>
      </c>
      <c r="L337" s="8" t="n">
        <v>80</v>
      </c>
      <c r="M337" s="17" t="n">
        <v>0</v>
      </c>
      <c r="N337" s="17" t="n">
        <v>2</v>
      </c>
      <c r="O337" s="13"/>
      <c r="P337" s="14"/>
      <c r="Q337" s="14"/>
      <c r="R337" s="14"/>
      <c r="S337" s="14"/>
      <c r="T337" s="15"/>
    </row>
    <row r="338" customFormat="false" ht="15" hidden="false" customHeight="false" outlineLevel="0" collapsed="false">
      <c r="A338" s="18"/>
      <c r="B338" s="8" t="s">
        <v>558</v>
      </c>
      <c r="C338" s="17" t="s">
        <v>559</v>
      </c>
      <c r="D338" s="8" t="s">
        <v>17</v>
      </c>
      <c r="E338" s="8" t="s">
        <v>546</v>
      </c>
      <c r="F338" s="8" t="n">
        <v>610</v>
      </c>
      <c r="G338" s="8" t="n">
        <v>530</v>
      </c>
      <c r="H338" s="17" t="n">
        <v>360</v>
      </c>
      <c r="I338" s="6" t="n">
        <v>1000</v>
      </c>
      <c r="J338" s="17" t="s">
        <v>560</v>
      </c>
      <c r="K338" s="8" t="n">
        <v>120</v>
      </c>
      <c r="L338" s="8" t="n">
        <v>0</v>
      </c>
      <c r="M338" s="17" t="n">
        <v>120</v>
      </c>
      <c r="N338" s="17" t="n">
        <v>7</v>
      </c>
      <c r="O338" s="13"/>
      <c r="P338" s="14"/>
      <c r="Q338" s="14"/>
      <c r="R338" s="14"/>
      <c r="S338" s="14"/>
      <c r="T338" s="15"/>
    </row>
    <row r="339" customFormat="false" ht="30" hidden="false" customHeight="false" outlineLevel="0" collapsed="false">
      <c r="A339" s="18"/>
      <c r="B339" s="13"/>
      <c r="C339" s="19"/>
      <c r="D339" s="13"/>
      <c r="E339" s="13"/>
      <c r="F339" s="13"/>
      <c r="G339" s="13"/>
      <c r="H339" s="19"/>
      <c r="I339" s="6" t="n">
        <v>1001</v>
      </c>
      <c r="J339" s="17" t="s">
        <v>520</v>
      </c>
      <c r="K339" s="8" t="n">
        <v>90</v>
      </c>
      <c r="L339" s="8" t="n">
        <v>0</v>
      </c>
      <c r="M339" s="17" t="n">
        <v>90</v>
      </c>
      <c r="N339" s="17" t="n">
        <v>7</v>
      </c>
      <c r="O339" s="13"/>
      <c r="P339" s="14"/>
      <c r="Q339" s="14"/>
      <c r="R339" s="14"/>
      <c r="S339" s="14"/>
      <c r="T339" s="15"/>
    </row>
    <row r="340" customFormat="false" ht="30" hidden="false" customHeight="false" outlineLevel="0" collapsed="false">
      <c r="A340" s="18"/>
      <c r="B340" s="13"/>
      <c r="C340" s="19"/>
      <c r="D340" s="13"/>
      <c r="E340" s="13"/>
      <c r="F340" s="13"/>
      <c r="G340" s="13"/>
      <c r="H340" s="19"/>
      <c r="I340" s="6" t="n">
        <v>1002</v>
      </c>
      <c r="J340" s="17" t="s">
        <v>490</v>
      </c>
      <c r="K340" s="8" t="n">
        <v>90</v>
      </c>
      <c r="L340" s="8" t="n">
        <v>6</v>
      </c>
      <c r="M340" s="17" t="n">
        <v>84</v>
      </c>
      <c r="N340" s="17" t="n">
        <v>7</v>
      </c>
      <c r="O340" s="13"/>
      <c r="P340" s="14"/>
      <c r="Q340" s="14"/>
      <c r="R340" s="14"/>
      <c r="S340" s="14"/>
      <c r="T340" s="15"/>
    </row>
    <row r="341" customFormat="false" ht="15" hidden="false" customHeight="false" outlineLevel="0" collapsed="false">
      <c r="A341" s="18"/>
      <c r="B341" s="13"/>
      <c r="C341" s="19"/>
      <c r="D341" s="13"/>
      <c r="E341" s="13"/>
      <c r="F341" s="13"/>
      <c r="G341" s="13"/>
      <c r="H341" s="19"/>
      <c r="I341" s="6" t="s">
        <v>533</v>
      </c>
      <c r="J341" s="17" t="s">
        <v>534</v>
      </c>
      <c r="K341" s="8" t="n">
        <v>160</v>
      </c>
      <c r="L341" s="8" t="n">
        <v>0</v>
      </c>
      <c r="M341" s="17" t="n">
        <v>160</v>
      </c>
      <c r="N341" s="17" t="n">
        <v>7</v>
      </c>
      <c r="O341" s="13"/>
      <c r="P341" s="14"/>
      <c r="Q341" s="14"/>
      <c r="R341" s="14"/>
      <c r="S341" s="14"/>
      <c r="T341" s="15"/>
    </row>
    <row r="342" customFormat="false" ht="30" hidden="false" customHeight="false" outlineLevel="0" collapsed="false">
      <c r="A342" s="18"/>
      <c r="B342" s="13"/>
      <c r="C342" s="19"/>
      <c r="D342" s="13"/>
      <c r="E342" s="13"/>
      <c r="F342" s="13"/>
      <c r="G342" s="13"/>
      <c r="H342" s="19"/>
      <c r="I342" s="6" t="s">
        <v>504</v>
      </c>
      <c r="J342" s="17" t="s">
        <v>505</v>
      </c>
      <c r="K342" s="8" t="n">
        <v>70</v>
      </c>
      <c r="L342" s="8" t="n">
        <v>0</v>
      </c>
      <c r="M342" s="17" t="n">
        <v>70</v>
      </c>
      <c r="N342" s="17" t="n">
        <v>7</v>
      </c>
      <c r="O342" s="13"/>
      <c r="P342" s="14"/>
      <c r="Q342" s="14"/>
      <c r="R342" s="14"/>
      <c r="S342" s="14"/>
      <c r="T342" s="15"/>
    </row>
    <row r="343" customFormat="false" ht="15" hidden="false" customHeight="false" outlineLevel="0" collapsed="false">
      <c r="A343" s="18"/>
      <c r="B343" s="13"/>
      <c r="C343" s="19"/>
      <c r="D343" s="13"/>
      <c r="E343" s="13"/>
      <c r="F343" s="13"/>
      <c r="G343" s="13"/>
      <c r="H343" s="19"/>
      <c r="I343" s="6" t="s">
        <v>561</v>
      </c>
      <c r="J343" s="17" t="s">
        <v>26</v>
      </c>
      <c r="K343" s="8" t="n">
        <v>80</v>
      </c>
      <c r="L343" s="8" t="n">
        <v>80</v>
      </c>
      <c r="M343" s="17" t="n">
        <v>0</v>
      </c>
      <c r="N343" s="17" t="n">
        <v>2</v>
      </c>
      <c r="O343" s="13"/>
      <c r="P343" s="14"/>
      <c r="Q343" s="14"/>
      <c r="R343" s="14"/>
      <c r="S343" s="14"/>
      <c r="T343" s="15"/>
    </row>
    <row r="344" customFormat="false" ht="30" hidden="false" customHeight="false" outlineLevel="0" collapsed="false">
      <c r="A344" s="18"/>
      <c r="B344" s="8" t="s">
        <v>562</v>
      </c>
      <c r="C344" s="17" t="s">
        <v>563</v>
      </c>
      <c r="D344" s="8" t="s">
        <v>17</v>
      </c>
      <c r="E344" s="8" t="s">
        <v>499</v>
      </c>
      <c r="F344" s="8" t="n">
        <v>590</v>
      </c>
      <c r="G344" s="8" t="n">
        <v>510</v>
      </c>
      <c r="H344" s="17" t="n">
        <v>375</v>
      </c>
      <c r="I344" s="6" t="n">
        <v>1002</v>
      </c>
      <c r="J344" s="17" t="s">
        <v>490</v>
      </c>
      <c r="K344" s="8" t="n">
        <v>90</v>
      </c>
      <c r="L344" s="8" t="n">
        <v>6</v>
      </c>
      <c r="M344" s="17" t="n">
        <v>84</v>
      </c>
      <c r="N344" s="17" t="n">
        <v>7</v>
      </c>
      <c r="O344" s="13"/>
      <c r="P344" s="14"/>
      <c r="Q344" s="14"/>
      <c r="R344" s="14"/>
      <c r="S344" s="14"/>
      <c r="T344" s="15"/>
    </row>
    <row r="345" customFormat="false" ht="15" hidden="false" customHeight="false" outlineLevel="0" collapsed="false">
      <c r="A345" s="18"/>
      <c r="B345" s="13"/>
      <c r="C345" s="19"/>
      <c r="D345" s="13"/>
      <c r="E345" s="13"/>
      <c r="F345" s="13"/>
      <c r="G345" s="13"/>
      <c r="H345" s="19"/>
      <c r="I345" s="6" t="s">
        <v>533</v>
      </c>
      <c r="J345" s="17" t="s">
        <v>534</v>
      </c>
      <c r="K345" s="8" t="n">
        <v>160</v>
      </c>
      <c r="L345" s="8" t="n">
        <v>0</v>
      </c>
      <c r="M345" s="17" t="n">
        <v>160</v>
      </c>
      <c r="N345" s="17" t="n">
        <v>7</v>
      </c>
      <c r="O345" s="13"/>
      <c r="P345" s="14"/>
      <c r="Q345" s="14"/>
      <c r="R345" s="14"/>
      <c r="S345" s="14"/>
      <c r="T345" s="15"/>
    </row>
    <row r="346" customFormat="false" ht="15" hidden="false" customHeight="false" outlineLevel="0" collapsed="false">
      <c r="A346" s="18"/>
      <c r="B346" s="13"/>
      <c r="C346" s="19"/>
      <c r="D346" s="13"/>
      <c r="E346" s="13"/>
      <c r="F346" s="13"/>
      <c r="G346" s="13"/>
      <c r="H346" s="19"/>
      <c r="I346" s="6" t="s">
        <v>564</v>
      </c>
      <c r="J346" s="17" t="s">
        <v>565</v>
      </c>
      <c r="K346" s="8" t="n">
        <v>140</v>
      </c>
      <c r="L346" s="8" t="n">
        <v>0</v>
      </c>
      <c r="M346" s="17" t="n">
        <v>140</v>
      </c>
      <c r="N346" s="17" t="n">
        <v>7</v>
      </c>
      <c r="O346" s="13"/>
      <c r="P346" s="14"/>
      <c r="Q346" s="14"/>
      <c r="R346" s="14"/>
      <c r="S346" s="14"/>
      <c r="T346" s="15"/>
    </row>
    <row r="347" customFormat="false" ht="30" hidden="false" customHeight="false" outlineLevel="0" collapsed="false">
      <c r="A347" s="18"/>
      <c r="B347" s="13"/>
      <c r="C347" s="19"/>
      <c r="D347" s="13"/>
      <c r="E347" s="13"/>
      <c r="F347" s="13"/>
      <c r="G347" s="13"/>
      <c r="H347" s="19"/>
      <c r="I347" s="6" t="s">
        <v>511</v>
      </c>
      <c r="J347" s="17" t="s">
        <v>512</v>
      </c>
      <c r="K347" s="8" t="n">
        <v>120</v>
      </c>
      <c r="L347" s="8" t="n">
        <v>0</v>
      </c>
      <c r="M347" s="17" t="n">
        <v>120</v>
      </c>
      <c r="N347" s="17" t="n">
        <v>7</v>
      </c>
      <c r="O347" s="13"/>
      <c r="P347" s="14"/>
      <c r="Q347" s="14"/>
      <c r="R347" s="14"/>
      <c r="S347" s="14"/>
      <c r="T347" s="15"/>
    </row>
    <row r="348" customFormat="false" ht="15" hidden="false" customHeight="false" outlineLevel="0" collapsed="false">
      <c r="A348" s="18"/>
      <c r="B348" s="13"/>
      <c r="C348" s="19"/>
      <c r="D348" s="13"/>
      <c r="E348" s="13"/>
      <c r="F348" s="13"/>
      <c r="G348" s="13"/>
      <c r="H348" s="19"/>
      <c r="I348" s="6" t="s">
        <v>566</v>
      </c>
      <c r="J348" s="17" t="s">
        <v>26</v>
      </c>
      <c r="K348" s="8" t="n">
        <v>80</v>
      </c>
      <c r="L348" s="8" t="n">
        <v>80</v>
      </c>
      <c r="M348" s="17" t="n">
        <v>0</v>
      </c>
      <c r="N348" s="17" t="n">
        <v>2</v>
      </c>
      <c r="O348" s="13"/>
      <c r="P348" s="14"/>
      <c r="Q348" s="14"/>
      <c r="R348" s="14"/>
      <c r="S348" s="14"/>
      <c r="T348" s="15"/>
    </row>
    <row r="349" customFormat="false" ht="60" hidden="false" customHeight="false" outlineLevel="0" collapsed="false">
      <c r="A349" s="6" t="s">
        <v>567</v>
      </c>
      <c r="B349" s="8" t="s">
        <v>568</v>
      </c>
      <c r="C349" s="17" t="s">
        <v>569</v>
      </c>
      <c r="D349" s="8" t="s">
        <v>17</v>
      </c>
      <c r="E349" s="8" t="s">
        <v>570</v>
      </c>
      <c r="F349" s="8" t="n">
        <v>520</v>
      </c>
      <c r="G349" s="8" t="n">
        <v>440</v>
      </c>
      <c r="H349" s="17" t="n">
        <v>510</v>
      </c>
      <c r="I349" s="6" t="s">
        <v>571</v>
      </c>
      <c r="J349" s="17" t="s">
        <v>572</v>
      </c>
      <c r="K349" s="8" t="n">
        <v>220</v>
      </c>
      <c r="L349" s="8" t="n">
        <v>40</v>
      </c>
      <c r="M349" s="17" t="n">
        <v>180</v>
      </c>
      <c r="N349" s="17" t="n">
        <v>7</v>
      </c>
      <c r="O349" s="13"/>
      <c r="P349" s="14"/>
      <c r="Q349" s="14"/>
      <c r="R349" s="14"/>
      <c r="S349" s="14"/>
      <c r="T349" s="15"/>
    </row>
    <row r="350" customFormat="false" ht="45" hidden="false" customHeight="false" outlineLevel="0" collapsed="false">
      <c r="A350" s="18"/>
      <c r="B350" s="13"/>
      <c r="C350" s="19"/>
      <c r="D350" s="13"/>
      <c r="E350" s="13"/>
      <c r="F350" s="13"/>
      <c r="G350" s="13"/>
      <c r="H350" s="19"/>
      <c r="I350" s="6" t="s">
        <v>573</v>
      </c>
      <c r="J350" s="17" t="s">
        <v>574</v>
      </c>
      <c r="K350" s="8" t="n">
        <v>220</v>
      </c>
      <c r="L350" s="8" t="n">
        <v>41</v>
      </c>
      <c r="M350" s="17" t="n">
        <v>179</v>
      </c>
      <c r="N350" s="17" t="n">
        <v>7</v>
      </c>
      <c r="O350" s="13"/>
      <c r="P350" s="14"/>
      <c r="Q350" s="14"/>
      <c r="R350" s="14"/>
      <c r="S350" s="14"/>
      <c r="T350" s="15"/>
    </row>
    <row r="351" customFormat="false" ht="15" hidden="false" customHeight="false" outlineLevel="0" collapsed="false">
      <c r="A351" s="18"/>
      <c r="B351" s="13"/>
      <c r="C351" s="19"/>
      <c r="D351" s="13"/>
      <c r="E351" s="13"/>
      <c r="F351" s="13"/>
      <c r="G351" s="13"/>
      <c r="H351" s="19"/>
      <c r="I351" s="6" t="s">
        <v>575</v>
      </c>
      <c r="J351" s="17" t="s">
        <v>26</v>
      </c>
      <c r="K351" s="8" t="n">
        <v>80</v>
      </c>
      <c r="L351" s="8" t="n">
        <v>80</v>
      </c>
      <c r="M351" s="17" t="n">
        <v>0</v>
      </c>
      <c r="N351" s="17" t="n">
        <v>2</v>
      </c>
      <c r="O351" s="13"/>
      <c r="P351" s="14"/>
      <c r="Q351" s="14"/>
      <c r="R351" s="14"/>
      <c r="S351" s="14"/>
      <c r="T351" s="15"/>
    </row>
    <row r="352" customFormat="false" ht="60" hidden="false" customHeight="false" outlineLevel="0" collapsed="false">
      <c r="A352" s="18"/>
      <c r="B352" s="8" t="s">
        <v>576</v>
      </c>
      <c r="C352" s="17" t="s">
        <v>577</v>
      </c>
      <c r="D352" s="8" t="s">
        <v>17</v>
      </c>
      <c r="E352" s="8" t="s">
        <v>570</v>
      </c>
      <c r="F352" s="8" t="n">
        <v>700</v>
      </c>
      <c r="G352" s="8" t="n">
        <v>620</v>
      </c>
      <c r="H352" s="17" t="n">
        <v>345</v>
      </c>
      <c r="I352" s="6" t="n">
        <v>1180</v>
      </c>
      <c r="J352" s="17" t="s">
        <v>578</v>
      </c>
      <c r="K352" s="8" t="n">
        <v>90</v>
      </c>
      <c r="L352" s="8" t="n">
        <v>0</v>
      </c>
      <c r="M352" s="17" t="n">
        <v>90</v>
      </c>
      <c r="N352" s="17" t="n">
        <v>7</v>
      </c>
      <c r="O352" s="13"/>
      <c r="P352" s="14"/>
      <c r="Q352" s="14"/>
      <c r="R352" s="14"/>
      <c r="S352" s="14"/>
      <c r="T352" s="15"/>
    </row>
    <row r="353" customFormat="false" ht="45" hidden="false" customHeight="false" outlineLevel="0" collapsed="false">
      <c r="A353" s="18"/>
      <c r="B353" s="13"/>
      <c r="C353" s="19"/>
      <c r="D353" s="13"/>
      <c r="E353" s="13"/>
      <c r="F353" s="13"/>
      <c r="G353" s="13"/>
      <c r="H353" s="19"/>
      <c r="I353" s="6" t="n">
        <v>1181</v>
      </c>
      <c r="J353" s="17" t="s">
        <v>579</v>
      </c>
      <c r="K353" s="8" t="n">
        <v>220</v>
      </c>
      <c r="L353" s="8" t="n">
        <v>30</v>
      </c>
      <c r="M353" s="17" t="n">
        <v>190</v>
      </c>
      <c r="N353" s="17" t="n">
        <v>7</v>
      </c>
      <c r="O353" s="13"/>
      <c r="P353" s="14"/>
      <c r="Q353" s="14"/>
      <c r="R353" s="14"/>
      <c r="S353" s="14"/>
      <c r="T353" s="15"/>
    </row>
    <row r="354" customFormat="false" ht="45" hidden="false" customHeight="false" outlineLevel="0" collapsed="false">
      <c r="A354" s="18"/>
      <c r="B354" s="13"/>
      <c r="C354" s="19"/>
      <c r="D354" s="13"/>
      <c r="E354" s="13"/>
      <c r="F354" s="13"/>
      <c r="G354" s="13"/>
      <c r="H354" s="19"/>
      <c r="I354" s="6" t="n">
        <v>1182</v>
      </c>
      <c r="J354" s="17" t="s">
        <v>580</v>
      </c>
      <c r="K354" s="8" t="n">
        <v>70</v>
      </c>
      <c r="L354" s="8" t="n">
        <v>0</v>
      </c>
      <c r="M354" s="17" t="n">
        <v>70</v>
      </c>
      <c r="N354" s="17" t="n">
        <v>7</v>
      </c>
      <c r="O354" s="13"/>
      <c r="P354" s="14"/>
      <c r="Q354" s="14"/>
      <c r="R354" s="14"/>
      <c r="S354" s="14"/>
      <c r="T354" s="15"/>
    </row>
    <row r="355" customFormat="false" ht="60" hidden="false" customHeight="false" outlineLevel="0" collapsed="false">
      <c r="A355" s="18"/>
      <c r="B355" s="13"/>
      <c r="C355" s="19"/>
      <c r="D355" s="13"/>
      <c r="E355" s="13"/>
      <c r="F355" s="13"/>
      <c r="G355" s="13"/>
      <c r="H355" s="19"/>
      <c r="I355" s="6" t="n">
        <v>1183</v>
      </c>
      <c r="J355" s="17" t="s">
        <v>581</v>
      </c>
      <c r="K355" s="8" t="n">
        <v>240</v>
      </c>
      <c r="L355" s="8" t="n">
        <v>30</v>
      </c>
      <c r="M355" s="17" t="n">
        <v>210</v>
      </c>
      <c r="N355" s="17" t="n">
        <v>7</v>
      </c>
      <c r="O355" s="13"/>
      <c r="P355" s="14"/>
      <c r="Q355" s="14"/>
      <c r="R355" s="14"/>
      <c r="S355" s="14"/>
      <c r="T355" s="15"/>
    </row>
    <row r="356" customFormat="false" ht="15" hidden="false" customHeight="false" outlineLevel="0" collapsed="false">
      <c r="A356" s="18"/>
      <c r="B356" s="13"/>
      <c r="C356" s="19"/>
      <c r="D356" s="13"/>
      <c r="E356" s="13"/>
      <c r="F356" s="13"/>
      <c r="G356" s="13"/>
      <c r="H356" s="19"/>
      <c r="I356" s="6" t="s">
        <v>582</v>
      </c>
      <c r="J356" s="17" t="s">
        <v>26</v>
      </c>
      <c r="K356" s="8" t="n">
        <v>80</v>
      </c>
      <c r="L356" s="8" t="n">
        <v>80</v>
      </c>
      <c r="M356" s="17" t="n">
        <v>0</v>
      </c>
      <c r="N356" s="17" t="n">
        <v>2</v>
      </c>
      <c r="O356" s="13"/>
      <c r="P356" s="14"/>
      <c r="Q356" s="14"/>
      <c r="R356" s="14"/>
      <c r="S356" s="14"/>
      <c r="T356" s="15"/>
    </row>
    <row r="357" customFormat="false" ht="75" hidden="false" customHeight="false" outlineLevel="0" collapsed="false">
      <c r="A357" s="18"/>
      <c r="B357" s="8" t="s">
        <v>583</v>
      </c>
      <c r="C357" s="17" t="s">
        <v>584</v>
      </c>
      <c r="D357" s="8" t="s">
        <v>29</v>
      </c>
      <c r="E357" s="8" t="s">
        <v>570</v>
      </c>
      <c r="F357" s="8" t="n">
        <v>620</v>
      </c>
      <c r="G357" s="8" t="n">
        <v>540</v>
      </c>
      <c r="H357" s="17" t="n">
        <v>405</v>
      </c>
      <c r="I357" s="6" t="n">
        <v>1275</v>
      </c>
      <c r="J357" s="17" t="s">
        <v>585</v>
      </c>
      <c r="K357" s="8" t="n">
        <v>180</v>
      </c>
      <c r="L357" s="8" t="n">
        <v>0</v>
      </c>
      <c r="M357" s="17" t="n">
        <v>180</v>
      </c>
      <c r="N357" s="17" t="n">
        <v>7</v>
      </c>
      <c r="O357" s="13"/>
      <c r="P357" s="14"/>
      <c r="Q357" s="14"/>
      <c r="R357" s="14"/>
      <c r="S357" s="14"/>
      <c r="T357" s="15"/>
    </row>
    <row r="358" customFormat="false" ht="45" hidden="false" customHeight="false" outlineLevel="0" collapsed="false">
      <c r="A358" s="18"/>
      <c r="B358" s="13"/>
      <c r="C358" s="19"/>
      <c r="D358" s="13"/>
      <c r="E358" s="13"/>
      <c r="F358" s="13"/>
      <c r="G358" s="13"/>
      <c r="H358" s="19"/>
      <c r="I358" s="6" t="n">
        <v>1276</v>
      </c>
      <c r="J358" s="17" t="s">
        <v>586</v>
      </c>
      <c r="K358" s="8" t="n">
        <v>180</v>
      </c>
      <c r="L358" s="8" t="n">
        <v>40</v>
      </c>
      <c r="M358" s="17" t="n">
        <v>140</v>
      </c>
      <c r="N358" s="17" t="n">
        <v>7</v>
      </c>
      <c r="O358" s="13"/>
      <c r="P358" s="14"/>
      <c r="Q358" s="14"/>
      <c r="R358" s="14"/>
      <c r="S358" s="14"/>
      <c r="T358" s="15"/>
    </row>
    <row r="359" customFormat="false" ht="60" hidden="false" customHeight="false" outlineLevel="0" collapsed="false">
      <c r="A359" s="18"/>
      <c r="B359" s="13"/>
      <c r="C359" s="19"/>
      <c r="D359" s="13"/>
      <c r="E359" s="13"/>
      <c r="F359" s="13"/>
      <c r="G359" s="13"/>
      <c r="H359" s="19"/>
      <c r="I359" s="6" t="n">
        <v>1277</v>
      </c>
      <c r="J359" s="17" t="s">
        <v>587</v>
      </c>
      <c r="K359" s="8" t="n">
        <v>180</v>
      </c>
      <c r="L359" s="8" t="n">
        <v>30</v>
      </c>
      <c r="M359" s="17" t="n">
        <v>150</v>
      </c>
      <c r="N359" s="17" t="n">
        <v>7</v>
      </c>
      <c r="O359" s="13"/>
      <c r="P359" s="14"/>
      <c r="Q359" s="14"/>
      <c r="R359" s="14"/>
      <c r="S359" s="14"/>
      <c r="T359" s="15"/>
    </row>
    <row r="360" customFormat="false" ht="15" hidden="false" customHeight="false" outlineLevel="0" collapsed="false">
      <c r="A360" s="18"/>
      <c r="B360" s="13"/>
      <c r="C360" s="19"/>
      <c r="D360" s="13"/>
      <c r="E360" s="13"/>
      <c r="F360" s="13"/>
      <c r="G360" s="13"/>
      <c r="H360" s="19"/>
      <c r="I360" s="6" t="s">
        <v>588</v>
      </c>
      <c r="J360" s="17" t="s">
        <v>26</v>
      </c>
      <c r="K360" s="8" t="n">
        <v>80</v>
      </c>
      <c r="L360" s="8" t="n">
        <v>80</v>
      </c>
      <c r="M360" s="17" t="n">
        <v>0</v>
      </c>
      <c r="N360" s="17" t="n">
        <v>2</v>
      </c>
      <c r="O360" s="13"/>
      <c r="P360" s="14"/>
      <c r="Q360" s="14"/>
      <c r="R360" s="14"/>
      <c r="S360" s="14"/>
      <c r="T360" s="15"/>
    </row>
    <row r="361" customFormat="false" ht="45" hidden="false" customHeight="false" outlineLevel="0" collapsed="false">
      <c r="A361" s="18"/>
      <c r="B361" s="8" t="s">
        <v>589</v>
      </c>
      <c r="C361" s="17" t="s">
        <v>590</v>
      </c>
      <c r="D361" s="8" t="s">
        <v>29</v>
      </c>
      <c r="E361" s="8" t="s">
        <v>570</v>
      </c>
      <c r="F361" s="8" t="n">
        <v>630</v>
      </c>
      <c r="G361" s="8" t="n">
        <v>550</v>
      </c>
      <c r="H361" s="17" t="n">
        <v>345</v>
      </c>
      <c r="I361" s="6" t="n">
        <v>1568</v>
      </c>
      <c r="J361" s="17" t="s">
        <v>591</v>
      </c>
      <c r="K361" s="8" t="n">
        <v>190</v>
      </c>
      <c r="L361" s="8" t="n">
        <v>1</v>
      </c>
      <c r="M361" s="17" t="n">
        <v>189</v>
      </c>
      <c r="N361" s="17" t="n">
        <v>7</v>
      </c>
      <c r="O361" s="13"/>
      <c r="P361" s="14"/>
      <c r="Q361" s="14"/>
      <c r="R361" s="14"/>
      <c r="S361" s="14"/>
      <c r="T361" s="15"/>
    </row>
    <row r="362" customFormat="false" ht="60" hidden="false" customHeight="false" outlineLevel="0" collapsed="false">
      <c r="A362" s="18"/>
      <c r="B362" s="13"/>
      <c r="C362" s="19"/>
      <c r="D362" s="13"/>
      <c r="E362" s="13"/>
      <c r="F362" s="13"/>
      <c r="G362" s="13"/>
      <c r="H362" s="19"/>
      <c r="I362" s="6" t="n">
        <v>1569</v>
      </c>
      <c r="J362" s="17" t="s">
        <v>592</v>
      </c>
      <c r="K362" s="8" t="n">
        <v>180</v>
      </c>
      <c r="L362" s="8" t="n">
        <v>1</v>
      </c>
      <c r="M362" s="17" t="n">
        <v>179</v>
      </c>
      <c r="N362" s="17" t="n">
        <v>7</v>
      </c>
      <c r="O362" s="13"/>
      <c r="P362" s="14"/>
      <c r="Q362" s="14"/>
      <c r="R362" s="14"/>
      <c r="S362" s="14"/>
      <c r="T362" s="15"/>
    </row>
    <row r="363" customFormat="false" ht="45" hidden="false" customHeight="false" outlineLevel="0" collapsed="false">
      <c r="A363" s="18"/>
      <c r="B363" s="13"/>
      <c r="C363" s="19"/>
      <c r="D363" s="13"/>
      <c r="E363" s="13"/>
      <c r="F363" s="13"/>
      <c r="G363" s="13"/>
      <c r="H363" s="19"/>
      <c r="I363" s="6" t="n">
        <v>1570</v>
      </c>
      <c r="J363" s="17" t="s">
        <v>593</v>
      </c>
      <c r="K363" s="8" t="n">
        <v>180</v>
      </c>
      <c r="L363" s="8" t="n">
        <v>3</v>
      </c>
      <c r="M363" s="17" t="n">
        <v>177</v>
      </c>
      <c r="N363" s="17" t="n">
        <v>7</v>
      </c>
      <c r="O363" s="13"/>
      <c r="P363" s="14"/>
      <c r="Q363" s="14"/>
      <c r="R363" s="14"/>
      <c r="S363" s="14"/>
      <c r="T363" s="15"/>
    </row>
    <row r="364" customFormat="false" ht="15" hidden="false" customHeight="false" outlineLevel="0" collapsed="false">
      <c r="A364" s="18"/>
      <c r="B364" s="13"/>
      <c r="C364" s="19"/>
      <c r="D364" s="13"/>
      <c r="E364" s="13"/>
      <c r="F364" s="13"/>
      <c r="G364" s="13"/>
      <c r="H364" s="19"/>
      <c r="I364" s="6" t="s">
        <v>594</v>
      </c>
      <c r="J364" s="17" t="s">
        <v>26</v>
      </c>
      <c r="K364" s="8" t="n">
        <v>80</v>
      </c>
      <c r="L364" s="8" t="n">
        <v>80</v>
      </c>
      <c r="M364" s="17" t="n">
        <v>0</v>
      </c>
      <c r="N364" s="17" t="n">
        <v>2</v>
      </c>
      <c r="O364" s="13"/>
      <c r="P364" s="14"/>
      <c r="Q364" s="14"/>
      <c r="R364" s="14"/>
      <c r="S364" s="14"/>
      <c r="T364" s="15"/>
    </row>
    <row r="365" customFormat="false" ht="45" hidden="false" customHeight="false" outlineLevel="0" collapsed="false">
      <c r="A365" s="18"/>
      <c r="B365" s="8" t="s">
        <v>595</v>
      </c>
      <c r="C365" s="17" t="s">
        <v>596</v>
      </c>
      <c r="D365" s="8" t="s">
        <v>29</v>
      </c>
      <c r="E365" s="8" t="s">
        <v>597</v>
      </c>
      <c r="F365" s="8" t="n">
        <v>480</v>
      </c>
      <c r="G365" s="8" t="n">
        <v>360</v>
      </c>
      <c r="H365" s="17" t="n">
        <v>525</v>
      </c>
      <c r="I365" s="6" t="n">
        <v>1818</v>
      </c>
      <c r="J365" s="17" t="s">
        <v>598</v>
      </c>
      <c r="K365" s="8" t="n">
        <v>210</v>
      </c>
      <c r="L365" s="8" t="n">
        <v>39</v>
      </c>
      <c r="M365" s="17" t="n">
        <v>171</v>
      </c>
      <c r="N365" s="17" t="n">
        <v>7</v>
      </c>
      <c r="O365" s="13"/>
      <c r="P365" s="14"/>
      <c r="Q365" s="14"/>
      <c r="R365" s="14"/>
      <c r="S365" s="14"/>
      <c r="T365" s="15"/>
    </row>
    <row r="366" customFormat="false" ht="30" hidden="false" customHeight="false" outlineLevel="0" collapsed="false">
      <c r="A366" s="18"/>
      <c r="B366" s="13"/>
      <c r="C366" s="19"/>
      <c r="D366" s="13"/>
      <c r="E366" s="13"/>
      <c r="F366" s="13"/>
      <c r="G366" s="13"/>
      <c r="H366" s="19"/>
      <c r="I366" s="6" t="n">
        <v>1819</v>
      </c>
      <c r="J366" s="17" t="s">
        <v>599</v>
      </c>
      <c r="K366" s="8" t="n">
        <v>180</v>
      </c>
      <c r="L366" s="8" t="n">
        <v>20</v>
      </c>
      <c r="M366" s="17" t="n">
        <v>160</v>
      </c>
      <c r="N366" s="17" t="n">
        <v>7</v>
      </c>
      <c r="O366" s="13"/>
      <c r="P366" s="14"/>
      <c r="Q366" s="14"/>
      <c r="R366" s="14"/>
      <c r="S366" s="14"/>
      <c r="T366" s="15"/>
    </row>
    <row r="367" customFormat="false" ht="15" hidden="false" customHeight="false" outlineLevel="0" collapsed="false">
      <c r="A367" s="18"/>
      <c r="B367" s="13"/>
      <c r="C367" s="19"/>
      <c r="D367" s="13"/>
      <c r="E367" s="13"/>
      <c r="F367" s="13"/>
      <c r="G367" s="13"/>
      <c r="H367" s="19"/>
      <c r="I367" s="6" t="s">
        <v>600</v>
      </c>
      <c r="J367" s="17" t="s">
        <v>26</v>
      </c>
      <c r="K367" s="8" t="n">
        <v>120</v>
      </c>
      <c r="L367" s="8" t="n">
        <v>120</v>
      </c>
      <c r="M367" s="17" t="n">
        <v>0</v>
      </c>
      <c r="N367" s="17" t="n">
        <v>2</v>
      </c>
      <c r="O367" s="13"/>
      <c r="P367" s="14"/>
      <c r="Q367" s="14"/>
      <c r="R367" s="14"/>
      <c r="S367" s="14"/>
      <c r="T367" s="15"/>
    </row>
    <row r="368" customFormat="false" ht="60" hidden="false" customHeight="false" outlineLevel="0" collapsed="false">
      <c r="A368" s="18"/>
      <c r="B368" s="8" t="s">
        <v>601</v>
      </c>
      <c r="C368" s="17" t="s">
        <v>602</v>
      </c>
      <c r="D368" s="8" t="s">
        <v>29</v>
      </c>
      <c r="E368" s="8" t="s">
        <v>570</v>
      </c>
      <c r="F368" s="8" t="n">
        <v>650</v>
      </c>
      <c r="G368" s="8" t="n">
        <v>530</v>
      </c>
      <c r="H368" s="17" t="n">
        <v>315</v>
      </c>
      <c r="I368" s="6" t="n">
        <v>1575</v>
      </c>
      <c r="J368" s="17" t="s">
        <v>603</v>
      </c>
      <c r="K368" s="8" t="n">
        <v>170</v>
      </c>
      <c r="L368" s="8" t="n">
        <v>4</v>
      </c>
      <c r="M368" s="17" t="n">
        <v>166</v>
      </c>
      <c r="N368" s="17" t="n">
        <v>7</v>
      </c>
      <c r="O368" s="13"/>
      <c r="P368" s="14"/>
      <c r="Q368" s="14"/>
      <c r="R368" s="14"/>
      <c r="S368" s="14"/>
      <c r="T368" s="15"/>
    </row>
    <row r="369" customFormat="false" ht="60" hidden="false" customHeight="false" outlineLevel="0" collapsed="false">
      <c r="A369" s="18"/>
      <c r="B369" s="13"/>
      <c r="C369" s="19"/>
      <c r="D369" s="13"/>
      <c r="E369" s="13"/>
      <c r="F369" s="13"/>
      <c r="G369" s="13"/>
      <c r="H369" s="19"/>
      <c r="I369" s="6" t="n">
        <v>1576</v>
      </c>
      <c r="J369" s="17" t="s">
        <v>604</v>
      </c>
      <c r="K369" s="8" t="n">
        <v>210</v>
      </c>
      <c r="L369" s="8" t="n">
        <v>6</v>
      </c>
      <c r="M369" s="17" t="n">
        <v>204</v>
      </c>
      <c r="N369" s="17" t="n">
        <v>7</v>
      </c>
      <c r="O369" s="13"/>
      <c r="P369" s="14"/>
      <c r="Q369" s="14"/>
      <c r="R369" s="14"/>
      <c r="S369" s="14"/>
      <c r="T369" s="15"/>
    </row>
    <row r="370" customFormat="false" ht="30" hidden="false" customHeight="false" outlineLevel="0" collapsed="false">
      <c r="A370" s="18"/>
      <c r="B370" s="13"/>
      <c r="C370" s="19"/>
      <c r="D370" s="13"/>
      <c r="E370" s="13"/>
      <c r="F370" s="13"/>
      <c r="G370" s="13"/>
      <c r="H370" s="19"/>
      <c r="I370" s="6" t="n">
        <v>1577</v>
      </c>
      <c r="J370" s="17" t="s">
        <v>605</v>
      </c>
      <c r="K370" s="8" t="n">
        <v>210</v>
      </c>
      <c r="L370" s="8" t="n">
        <v>1</v>
      </c>
      <c r="M370" s="17" t="n">
        <v>209</v>
      </c>
      <c r="N370" s="17" t="n">
        <v>7</v>
      </c>
      <c r="O370" s="13"/>
      <c r="P370" s="14"/>
      <c r="Q370" s="14"/>
      <c r="R370" s="14"/>
      <c r="S370" s="14"/>
      <c r="T370" s="15"/>
    </row>
    <row r="371" customFormat="false" ht="15" hidden="false" customHeight="false" outlineLevel="0" collapsed="false">
      <c r="A371" s="18"/>
      <c r="B371" s="13"/>
      <c r="C371" s="19"/>
      <c r="D371" s="13"/>
      <c r="E371" s="13"/>
      <c r="F371" s="13"/>
      <c r="G371" s="13"/>
      <c r="H371" s="19"/>
      <c r="I371" s="6" t="s">
        <v>606</v>
      </c>
      <c r="J371" s="17" t="s">
        <v>26</v>
      </c>
      <c r="K371" s="8" t="n">
        <v>120</v>
      </c>
      <c r="L371" s="8" t="n">
        <v>120</v>
      </c>
      <c r="M371" s="17" t="n">
        <v>0</v>
      </c>
      <c r="N371" s="17" t="n">
        <v>2</v>
      </c>
      <c r="O371" s="13"/>
      <c r="P371" s="14"/>
      <c r="Q371" s="14"/>
      <c r="R371" s="14"/>
      <c r="S371" s="14"/>
      <c r="T371" s="15"/>
    </row>
    <row r="372" customFormat="false" ht="60" hidden="false" customHeight="false" outlineLevel="0" collapsed="false">
      <c r="A372" s="18"/>
      <c r="B372" s="8" t="s">
        <v>607</v>
      </c>
      <c r="C372" s="17" t="s">
        <v>608</v>
      </c>
      <c r="D372" s="8" t="s">
        <v>29</v>
      </c>
      <c r="E372" s="8" t="s">
        <v>609</v>
      </c>
      <c r="F372" s="8" t="n">
        <v>550</v>
      </c>
      <c r="G372" s="8" t="n">
        <v>430</v>
      </c>
      <c r="H372" s="17" t="n">
        <v>420</v>
      </c>
      <c r="I372" s="6" t="n">
        <v>1820</v>
      </c>
      <c r="J372" s="17" t="s">
        <v>610</v>
      </c>
      <c r="K372" s="8" t="n">
        <v>160</v>
      </c>
      <c r="L372" s="8" t="n">
        <v>25</v>
      </c>
      <c r="M372" s="17" t="n">
        <v>135</v>
      </c>
      <c r="N372" s="17" t="n">
        <v>8</v>
      </c>
      <c r="O372" s="13"/>
      <c r="P372" s="14"/>
      <c r="Q372" s="14"/>
      <c r="R372" s="14"/>
      <c r="S372" s="14"/>
      <c r="T372" s="15"/>
    </row>
    <row r="373" customFormat="false" ht="45" hidden="false" customHeight="false" outlineLevel="0" collapsed="false">
      <c r="A373" s="18"/>
      <c r="B373" s="13"/>
      <c r="C373" s="19"/>
      <c r="D373" s="13"/>
      <c r="E373" s="13"/>
      <c r="F373" s="13"/>
      <c r="G373" s="13"/>
      <c r="H373" s="19"/>
      <c r="I373" s="6" t="n">
        <v>1821</v>
      </c>
      <c r="J373" s="17" t="s">
        <v>611</v>
      </c>
      <c r="K373" s="8" t="n">
        <v>190</v>
      </c>
      <c r="L373" s="8" t="n">
        <v>16</v>
      </c>
      <c r="M373" s="17" t="n">
        <v>174</v>
      </c>
      <c r="N373" s="17" t="n">
        <v>8</v>
      </c>
      <c r="O373" s="13"/>
      <c r="P373" s="14"/>
      <c r="Q373" s="14"/>
      <c r="R373" s="14"/>
      <c r="S373" s="14"/>
      <c r="T373" s="15"/>
    </row>
    <row r="374" customFormat="false" ht="45" hidden="false" customHeight="false" outlineLevel="0" collapsed="false">
      <c r="A374" s="18"/>
      <c r="B374" s="13"/>
      <c r="C374" s="19"/>
      <c r="D374" s="13"/>
      <c r="E374" s="13"/>
      <c r="F374" s="13"/>
      <c r="G374" s="13"/>
      <c r="H374" s="19"/>
      <c r="I374" s="6" t="n">
        <v>1822</v>
      </c>
      <c r="J374" s="17" t="s">
        <v>612</v>
      </c>
      <c r="K374" s="8" t="n">
        <v>140</v>
      </c>
      <c r="L374" s="8" t="n">
        <v>25</v>
      </c>
      <c r="M374" s="17" t="n">
        <v>115</v>
      </c>
      <c r="N374" s="17" t="n">
        <v>8</v>
      </c>
      <c r="O374" s="13"/>
      <c r="P374" s="14"/>
      <c r="Q374" s="14"/>
      <c r="R374" s="14"/>
      <c r="S374" s="14"/>
      <c r="T374" s="15"/>
    </row>
    <row r="375" customFormat="false" ht="15" hidden="false" customHeight="false" outlineLevel="0" collapsed="false">
      <c r="A375" s="18"/>
      <c r="B375" s="13"/>
      <c r="C375" s="19"/>
      <c r="D375" s="13"/>
      <c r="E375" s="13"/>
      <c r="F375" s="13"/>
      <c r="G375" s="13"/>
      <c r="H375" s="19"/>
      <c r="I375" s="6" t="s">
        <v>613</v>
      </c>
      <c r="J375" s="17" t="s">
        <v>26</v>
      </c>
      <c r="K375" s="8" t="n">
        <v>120</v>
      </c>
      <c r="L375" s="8" t="n">
        <v>120</v>
      </c>
      <c r="M375" s="17" t="n">
        <v>0</v>
      </c>
      <c r="N375" s="17" t="n">
        <v>2</v>
      </c>
      <c r="O375" s="13"/>
      <c r="P375" s="14"/>
      <c r="Q375" s="14"/>
      <c r="R375" s="14"/>
      <c r="S375" s="14"/>
      <c r="T375" s="15"/>
    </row>
    <row r="376" customFormat="false" ht="45" hidden="false" customHeight="false" outlineLevel="0" collapsed="false">
      <c r="A376" s="18"/>
      <c r="B376" s="8" t="s">
        <v>614</v>
      </c>
      <c r="C376" s="17" t="s">
        <v>615</v>
      </c>
      <c r="D376" s="8" t="s">
        <v>29</v>
      </c>
      <c r="E376" s="8" t="s">
        <v>609</v>
      </c>
      <c r="F376" s="8" t="n">
        <v>510</v>
      </c>
      <c r="G376" s="8" t="n">
        <v>390</v>
      </c>
      <c r="H376" s="17" t="n">
        <v>495</v>
      </c>
      <c r="I376" s="6" t="n">
        <v>1978</v>
      </c>
      <c r="J376" s="17" t="s">
        <v>616</v>
      </c>
      <c r="K376" s="8" t="n">
        <v>210</v>
      </c>
      <c r="L376" s="8" t="n">
        <v>46</v>
      </c>
      <c r="M376" s="17" t="n">
        <v>164</v>
      </c>
      <c r="N376" s="17" t="n">
        <v>7</v>
      </c>
      <c r="O376" s="13"/>
      <c r="P376" s="14"/>
      <c r="Q376" s="14"/>
      <c r="R376" s="14"/>
      <c r="S376" s="14"/>
      <c r="T376" s="15"/>
    </row>
    <row r="377" customFormat="false" ht="30" hidden="false" customHeight="false" outlineLevel="0" collapsed="false">
      <c r="A377" s="18"/>
      <c r="B377" s="13"/>
      <c r="C377" s="19"/>
      <c r="D377" s="13"/>
      <c r="E377" s="13"/>
      <c r="F377" s="13"/>
      <c r="G377" s="13"/>
      <c r="H377" s="19"/>
      <c r="I377" s="6" t="n">
        <v>1979</v>
      </c>
      <c r="J377" s="17" t="s">
        <v>617</v>
      </c>
      <c r="K377" s="8" t="n">
        <v>210</v>
      </c>
      <c r="L377" s="8" t="n">
        <v>15</v>
      </c>
      <c r="M377" s="17" t="n">
        <v>195</v>
      </c>
      <c r="N377" s="17" t="n">
        <v>7</v>
      </c>
      <c r="O377" s="13"/>
      <c r="P377" s="14"/>
      <c r="Q377" s="14"/>
      <c r="R377" s="14"/>
      <c r="S377" s="14"/>
      <c r="T377" s="15"/>
    </row>
    <row r="378" customFormat="false" ht="15" hidden="false" customHeight="false" outlineLevel="0" collapsed="false">
      <c r="A378" s="18"/>
      <c r="B378" s="13"/>
      <c r="C378" s="19"/>
      <c r="D378" s="13"/>
      <c r="E378" s="13"/>
      <c r="F378" s="13"/>
      <c r="G378" s="13"/>
      <c r="H378" s="19"/>
      <c r="I378" s="6" t="s">
        <v>618</v>
      </c>
      <c r="J378" s="17" t="s">
        <v>26</v>
      </c>
      <c r="K378" s="8" t="n">
        <v>120</v>
      </c>
      <c r="L378" s="8" t="n">
        <v>120</v>
      </c>
      <c r="M378" s="17" t="n">
        <v>0</v>
      </c>
      <c r="N378" s="17" t="n">
        <v>2</v>
      </c>
      <c r="O378" s="13"/>
      <c r="P378" s="14"/>
      <c r="Q378" s="14"/>
      <c r="R378" s="14"/>
      <c r="S378" s="14"/>
      <c r="T378" s="15"/>
    </row>
    <row r="379" customFormat="false" ht="30" hidden="false" customHeight="false" outlineLevel="0" collapsed="false">
      <c r="A379" s="18"/>
      <c r="B379" s="8" t="s">
        <v>619</v>
      </c>
      <c r="C379" s="17" t="s">
        <v>620</v>
      </c>
      <c r="D379" s="8" t="s">
        <v>29</v>
      </c>
      <c r="E379" s="8" t="s">
        <v>609</v>
      </c>
      <c r="F379" s="8" t="n">
        <v>500</v>
      </c>
      <c r="G379" s="8" t="n">
        <v>420</v>
      </c>
      <c r="H379" s="17" t="n">
        <v>375</v>
      </c>
      <c r="I379" s="6" t="n">
        <v>1975</v>
      </c>
      <c r="J379" s="17" t="s">
        <v>621</v>
      </c>
      <c r="K379" s="8" t="n">
        <v>190</v>
      </c>
      <c r="L379" s="8" t="n">
        <v>3</v>
      </c>
      <c r="M379" s="17" t="n">
        <v>187</v>
      </c>
      <c r="N379" s="17" t="n">
        <v>8</v>
      </c>
      <c r="O379" s="13"/>
      <c r="P379" s="14"/>
      <c r="Q379" s="14"/>
      <c r="R379" s="14"/>
      <c r="S379" s="14"/>
      <c r="T379" s="15"/>
    </row>
    <row r="380" customFormat="false" ht="45" hidden="false" customHeight="false" outlineLevel="0" collapsed="false">
      <c r="A380" s="18"/>
      <c r="B380" s="13"/>
      <c r="C380" s="19"/>
      <c r="D380" s="13"/>
      <c r="E380" s="13"/>
      <c r="F380" s="13"/>
      <c r="G380" s="13"/>
      <c r="H380" s="19"/>
      <c r="I380" s="6" t="n">
        <v>1976</v>
      </c>
      <c r="J380" s="17" t="s">
        <v>622</v>
      </c>
      <c r="K380" s="8" t="n">
        <v>210</v>
      </c>
      <c r="L380" s="8" t="n">
        <v>1</v>
      </c>
      <c r="M380" s="17" t="n">
        <v>209</v>
      </c>
      <c r="N380" s="17" t="n">
        <v>8</v>
      </c>
      <c r="O380" s="13"/>
      <c r="P380" s="14"/>
      <c r="Q380" s="14"/>
      <c r="R380" s="14"/>
      <c r="S380" s="14"/>
      <c r="T380" s="15"/>
    </row>
    <row r="381" customFormat="false" ht="45" hidden="false" customHeight="false" outlineLevel="0" collapsed="false">
      <c r="A381" s="18"/>
      <c r="B381" s="13"/>
      <c r="C381" s="19"/>
      <c r="D381" s="13"/>
      <c r="E381" s="13"/>
      <c r="F381" s="13"/>
      <c r="G381" s="13"/>
      <c r="H381" s="19"/>
      <c r="I381" s="6" t="n">
        <v>1977</v>
      </c>
      <c r="J381" s="17" t="s">
        <v>623</v>
      </c>
      <c r="K381" s="8" t="n">
        <v>100</v>
      </c>
      <c r="L381" s="8" t="n">
        <v>0</v>
      </c>
      <c r="M381" s="17" t="n">
        <v>100</v>
      </c>
      <c r="N381" s="17" t="n">
        <v>8</v>
      </c>
      <c r="O381" s="13"/>
      <c r="P381" s="14"/>
      <c r="Q381" s="14"/>
      <c r="R381" s="14"/>
      <c r="S381" s="14"/>
      <c r="T381" s="15"/>
    </row>
    <row r="382" customFormat="false" ht="15" hidden="false" customHeight="false" outlineLevel="0" collapsed="false">
      <c r="A382" s="18"/>
      <c r="B382" s="13"/>
      <c r="C382" s="19"/>
      <c r="D382" s="13"/>
      <c r="E382" s="13"/>
      <c r="F382" s="13"/>
      <c r="G382" s="13"/>
      <c r="H382" s="19"/>
      <c r="I382" s="6" t="s">
        <v>624</v>
      </c>
      <c r="J382" s="17" t="s">
        <v>26</v>
      </c>
      <c r="K382" s="8" t="n">
        <v>80</v>
      </c>
      <c r="L382" s="8" t="n">
        <v>80</v>
      </c>
      <c r="M382" s="17" t="n">
        <v>0</v>
      </c>
      <c r="N382" s="17" t="n">
        <v>2</v>
      </c>
      <c r="O382" s="13"/>
      <c r="P382" s="14"/>
      <c r="Q382" s="14"/>
      <c r="R382" s="14"/>
      <c r="S382" s="14"/>
      <c r="T382" s="15"/>
    </row>
    <row r="383" customFormat="false" ht="45" hidden="false" customHeight="false" outlineLevel="0" collapsed="false">
      <c r="A383" s="18"/>
      <c r="B383" s="8" t="s">
        <v>625</v>
      </c>
      <c r="C383" s="17" t="s">
        <v>626</v>
      </c>
      <c r="D383" s="8" t="s">
        <v>29</v>
      </c>
      <c r="E383" s="8" t="s">
        <v>609</v>
      </c>
      <c r="F383" s="8" t="n">
        <v>550</v>
      </c>
      <c r="G383" s="8" t="n">
        <v>430</v>
      </c>
      <c r="H383" s="17" t="n">
        <v>420</v>
      </c>
      <c r="I383" s="6" t="n">
        <v>1980</v>
      </c>
      <c r="J383" s="17" t="s">
        <v>627</v>
      </c>
      <c r="K383" s="8" t="n">
        <v>150</v>
      </c>
      <c r="L383" s="8" t="n">
        <v>0</v>
      </c>
      <c r="M383" s="17" t="n">
        <v>150</v>
      </c>
      <c r="N383" s="17" t="n">
        <v>7</v>
      </c>
      <c r="O383" s="13"/>
      <c r="P383" s="14"/>
      <c r="Q383" s="14"/>
      <c r="R383" s="14"/>
      <c r="S383" s="14"/>
      <c r="T383" s="15"/>
    </row>
    <row r="384" customFormat="false" ht="30" hidden="false" customHeight="false" outlineLevel="0" collapsed="false">
      <c r="A384" s="18"/>
      <c r="B384" s="13"/>
      <c r="C384" s="19"/>
      <c r="D384" s="13"/>
      <c r="E384" s="13"/>
      <c r="F384" s="13"/>
      <c r="G384" s="13"/>
      <c r="H384" s="19"/>
      <c r="I384" s="6" t="n">
        <v>1981</v>
      </c>
      <c r="J384" s="17" t="s">
        <v>628</v>
      </c>
      <c r="K384" s="8" t="n">
        <v>180</v>
      </c>
      <c r="L384" s="8" t="n">
        <v>0</v>
      </c>
      <c r="M384" s="17" t="n">
        <v>180</v>
      </c>
      <c r="N384" s="17" t="n">
        <v>7</v>
      </c>
      <c r="O384" s="13"/>
      <c r="P384" s="14"/>
      <c r="Q384" s="14"/>
      <c r="R384" s="14"/>
      <c r="S384" s="14"/>
      <c r="T384" s="15"/>
    </row>
    <row r="385" customFormat="false" ht="60" hidden="false" customHeight="false" outlineLevel="0" collapsed="false">
      <c r="A385" s="18"/>
      <c r="B385" s="13"/>
      <c r="C385" s="19"/>
      <c r="D385" s="13"/>
      <c r="E385" s="13"/>
      <c r="F385" s="13"/>
      <c r="G385" s="13"/>
      <c r="H385" s="19"/>
      <c r="I385" s="6" t="n">
        <v>1982</v>
      </c>
      <c r="J385" s="17" t="s">
        <v>629</v>
      </c>
      <c r="K385" s="8" t="n">
        <v>100</v>
      </c>
      <c r="L385" s="8" t="n">
        <v>0</v>
      </c>
      <c r="M385" s="17" t="n">
        <v>100</v>
      </c>
      <c r="N385" s="17" t="n">
        <v>7</v>
      </c>
      <c r="O385" s="13"/>
      <c r="P385" s="14"/>
      <c r="Q385" s="14"/>
      <c r="R385" s="14"/>
      <c r="S385" s="14"/>
      <c r="T385" s="15"/>
    </row>
    <row r="386" customFormat="false" ht="15" hidden="false" customHeight="false" outlineLevel="0" collapsed="false">
      <c r="A386" s="18"/>
      <c r="B386" s="13"/>
      <c r="C386" s="19"/>
      <c r="D386" s="13"/>
      <c r="E386" s="13"/>
      <c r="F386" s="13"/>
      <c r="G386" s="13"/>
      <c r="H386" s="19"/>
      <c r="I386" s="6" t="s">
        <v>630</v>
      </c>
      <c r="J386" s="17" t="s">
        <v>26</v>
      </c>
      <c r="K386" s="8" t="n">
        <v>120</v>
      </c>
      <c r="L386" s="8" t="n">
        <v>120</v>
      </c>
      <c r="M386" s="17" t="n">
        <v>0</v>
      </c>
      <c r="N386" s="17" t="n">
        <v>2</v>
      </c>
      <c r="O386" s="13"/>
      <c r="P386" s="14"/>
      <c r="Q386" s="14"/>
      <c r="R386" s="14"/>
      <c r="S386" s="14"/>
      <c r="T386" s="15"/>
    </row>
    <row r="387" customFormat="false" ht="45" hidden="false" customHeight="false" outlineLevel="0" collapsed="false">
      <c r="A387" s="18"/>
      <c r="B387" s="8" t="s">
        <v>631</v>
      </c>
      <c r="C387" s="17" t="s">
        <v>632</v>
      </c>
      <c r="D387" s="8" t="s">
        <v>29</v>
      </c>
      <c r="E387" s="8" t="s">
        <v>633</v>
      </c>
      <c r="F387" s="8" t="n">
        <v>600</v>
      </c>
      <c r="G387" s="8" t="n">
        <v>480</v>
      </c>
      <c r="H387" s="17" t="n">
        <v>345</v>
      </c>
      <c r="I387" s="6" t="n">
        <v>1269</v>
      </c>
      <c r="J387" s="17" t="s">
        <v>634</v>
      </c>
      <c r="K387" s="8" t="n">
        <v>300</v>
      </c>
      <c r="L387" s="8" t="n">
        <v>45</v>
      </c>
      <c r="M387" s="17" t="n">
        <v>255</v>
      </c>
      <c r="N387" s="17" t="n">
        <v>8</v>
      </c>
      <c r="O387" s="13"/>
      <c r="P387" s="14"/>
      <c r="Q387" s="14"/>
      <c r="R387" s="14"/>
      <c r="S387" s="14"/>
      <c r="T387" s="15"/>
    </row>
    <row r="388" customFormat="false" ht="30" hidden="false" customHeight="false" outlineLevel="0" collapsed="false">
      <c r="A388" s="18"/>
      <c r="B388" s="13"/>
      <c r="C388" s="19"/>
      <c r="D388" s="13"/>
      <c r="E388" s="13"/>
      <c r="F388" s="13"/>
      <c r="G388" s="13"/>
      <c r="H388" s="19"/>
      <c r="I388" s="6" t="n">
        <v>1270</v>
      </c>
      <c r="J388" s="17" t="s">
        <v>635</v>
      </c>
      <c r="K388" s="8" t="n">
        <v>320</v>
      </c>
      <c r="L388" s="8" t="n">
        <v>55</v>
      </c>
      <c r="M388" s="17" t="n">
        <v>265</v>
      </c>
      <c r="N388" s="17" t="n">
        <v>8</v>
      </c>
      <c r="O388" s="13"/>
      <c r="P388" s="14"/>
      <c r="Q388" s="14"/>
      <c r="R388" s="14"/>
      <c r="S388" s="14"/>
      <c r="T388" s="15"/>
    </row>
    <row r="389" customFormat="false" ht="15" hidden="false" customHeight="false" outlineLevel="0" collapsed="false">
      <c r="A389" s="18"/>
      <c r="B389" s="13"/>
      <c r="C389" s="19"/>
      <c r="D389" s="13"/>
      <c r="E389" s="13"/>
      <c r="F389" s="13"/>
      <c r="G389" s="13"/>
      <c r="H389" s="19"/>
      <c r="I389" s="6" t="s">
        <v>636</v>
      </c>
      <c r="J389" s="17" t="s">
        <v>26</v>
      </c>
      <c r="K389" s="8" t="n">
        <v>120</v>
      </c>
      <c r="L389" s="8" t="n">
        <v>120</v>
      </c>
      <c r="M389" s="17" t="n">
        <v>0</v>
      </c>
      <c r="N389" s="17" t="n">
        <v>2</v>
      </c>
      <c r="O389" s="13"/>
      <c r="P389" s="14"/>
      <c r="Q389" s="14"/>
      <c r="R389" s="14"/>
      <c r="S389" s="14"/>
      <c r="T389" s="15"/>
    </row>
    <row r="390" customFormat="false" ht="60" hidden="false" customHeight="false" outlineLevel="0" collapsed="false">
      <c r="A390" s="18"/>
      <c r="B390" s="8" t="s">
        <v>637</v>
      </c>
      <c r="C390" s="17" t="s">
        <v>638</v>
      </c>
      <c r="D390" s="8" t="s">
        <v>29</v>
      </c>
      <c r="E390" s="8" t="s">
        <v>597</v>
      </c>
      <c r="F390" s="8" t="n">
        <v>390</v>
      </c>
      <c r="G390" s="8" t="n">
        <v>310</v>
      </c>
      <c r="H390" s="17" t="n">
        <v>495</v>
      </c>
      <c r="I390" s="6" t="n">
        <v>1559</v>
      </c>
      <c r="J390" s="17" t="s">
        <v>639</v>
      </c>
      <c r="K390" s="8" t="n">
        <v>110</v>
      </c>
      <c r="L390" s="8" t="n">
        <v>1</v>
      </c>
      <c r="M390" s="17" t="n">
        <v>109</v>
      </c>
      <c r="N390" s="17" t="n">
        <v>8</v>
      </c>
      <c r="O390" s="13"/>
      <c r="P390" s="14"/>
      <c r="Q390" s="14"/>
      <c r="R390" s="14"/>
      <c r="S390" s="14"/>
      <c r="T390" s="15"/>
    </row>
    <row r="391" customFormat="false" ht="45" hidden="false" customHeight="false" outlineLevel="0" collapsed="false">
      <c r="A391" s="18"/>
      <c r="B391" s="13"/>
      <c r="C391" s="19"/>
      <c r="D391" s="13"/>
      <c r="E391" s="13"/>
      <c r="F391" s="13"/>
      <c r="G391" s="13"/>
      <c r="H391" s="19"/>
      <c r="I391" s="6" t="n">
        <v>1560</v>
      </c>
      <c r="J391" s="17" t="s">
        <v>640</v>
      </c>
      <c r="K391" s="8" t="n">
        <v>110</v>
      </c>
      <c r="L391" s="8" t="n">
        <v>1</v>
      </c>
      <c r="M391" s="17" t="n">
        <v>109</v>
      </c>
      <c r="N391" s="17" t="n">
        <v>8</v>
      </c>
      <c r="O391" s="13"/>
      <c r="P391" s="14"/>
      <c r="Q391" s="14"/>
      <c r="R391" s="14"/>
      <c r="S391" s="14"/>
      <c r="T391" s="15"/>
    </row>
    <row r="392" customFormat="false" ht="45" hidden="false" customHeight="false" outlineLevel="0" collapsed="false">
      <c r="A392" s="18"/>
      <c r="B392" s="13"/>
      <c r="C392" s="19"/>
      <c r="D392" s="13"/>
      <c r="E392" s="13"/>
      <c r="F392" s="13"/>
      <c r="G392" s="13"/>
      <c r="H392" s="19"/>
      <c r="I392" s="6" t="n">
        <v>1561</v>
      </c>
      <c r="J392" s="17" t="s">
        <v>641</v>
      </c>
      <c r="K392" s="8" t="n">
        <v>150</v>
      </c>
      <c r="L392" s="8" t="n">
        <v>1</v>
      </c>
      <c r="M392" s="17" t="n">
        <v>149</v>
      </c>
      <c r="N392" s="17" t="n">
        <v>8</v>
      </c>
      <c r="O392" s="13"/>
      <c r="P392" s="14"/>
      <c r="Q392" s="14"/>
      <c r="R392" s="14"/>
      <c r="S392" s="14"/>
      <c r="T392" s="15"/>
    </row>
    <row r="393" customFormat="false" ht="15" hidden="false" customHeight="false" outlineLevel="0" collapsed="false">
      <c r="A393" s="18"/>
      <c r="B393" s="13"/>
      <c r="C393" s="19"/>
      <c r="D393" s="13"/>
      <c r="E393" s="13"/>
      <c r="F393" s="13"/>
      <c r="G393" s="13"/>
      <c r="H393" s="19"/>
      <c r="I393" s="6" t="s">
        <v>642</v>
      </c>
      <c r="J393" s="17" t="s">
        <v>26</v>
      </c>
      <c r="K393" s="8" t="n">
        <v>80</v>
      </c>
      <c r="L393" s="8" t="n">
        <v>80</v>
      </c>
      <c r="M393" s="17" t="n">
        <v>0</v>
      </c>
      <c r="N393" s="17" t="n">
        <v>2</v>
      </c>
      <c r="O393" s="13"/>
      <c r="P393" s="14"/>
      <c r="Q393" s="14"/>
      <c r="R393" s="14"/>
      <c r="S393" s="14"/>
      <c r="T393" s="15"/>
    </row>
    <row r="394" customFormat="false" ht="45" hidden="false" customHeight="false" outlineLevel="0" collapsed="false">
      <c r="A394" s="18"/>
      <c r="B394" s="8" t="s">
        <v>643</v>
      </c>
      <c r="C394" s="17" t="s">
        <v>644</v>
      </c>
      <c r="D394" s="8" t="s">
        <v>29</v>
      </c>
      <c r="E394" s="8" t="s">
        <v>609</v>
      </c>
      <c r="F394" s="8" t="n">
        <v>580</v>
      </c>
      <c r="G394" s="8" t="n">
        <v>500</v>
      </c>
      <c r="H394" s="17" t="n">
        <v>390</v>
      </c>
      <c r="I394" s="6" t="s">
        <v>645</v>
      </c>
      <c r="J394" s="17" t="s">
        <v>646</v>
      </c>
      <c r="K394" s="8" t="n">
        <v>230</v>
      </c>
      <c r="L394" s="8" t="n">
        <v>8</v>
      </c>
      <c r="M394" s="17" t="n">
        <v>222</v>
      </c>
      <c r="N394" s="17" t="n">
        <v>7</v>
      </c>
      <c r="O394" s="13"/>
      <c r="P394" s="14"/>
      <c r="Q394" s="14"/>
      <c r="R394" s="14"/>
      <c r="S394" s="14"/>
      <c r="T394" s="15"/>
    </row>
    <row r="395" customFormat="false" ht="30" hidden="false" customHeight="false" outlineLevel="0" collapsed="false">
      <c r="A395" s="18"/>
      <c r="B395" s="13"/>
      <c r="C395" s="19"/>
      <c r="D395" s="13"/>
      <c r="E395" s="13"/>
      <c r="F395" s="13"/>
      <c r="G395" s="13"/>
      <c r="H395" s="19"/>
      <c r="I395" s="6" t="s">
        <v>647</v>
      </c>
      <c r="J395" s="17" t="s">
        <v>648</v>
      </c>
      <c r="K395" s="8" t="n">
        <v>270</v>
      </c>
      <c r="L395" s="8" t="n">
        <v>12</v>
      </c>
      <c r="M395" s="17" t="n">
        <v>258</v>
      </c>
      <c r="N395" s="17" t="n">
        <v>7</v>
      </c>
      <c r="O395" s="13"/>
      <c r="P395" s="14"/>
      <c r="Q395" s="14"/>
      <c r="R395" s="14"/>
      <c r="S395" s="14"/>
      <c r="T395" s="15"/>
    </row>
    <row r="396" customFormat="false" ht="15" hidden="false" customHeight="false" outlineLevel="0" collapsed="false">
      <c r="A396" s="18"/>
      <c r="B396" s="13"/>
      <c r="C396" s="19"/>
      <c r="D396" s="13"/>
      <c r="E396" s="13"/>
      <c r="F396" s="13"/>
      <c r="G396" s="13"/>
      <c r="H396" s="19"/>
      <c r="I396" s="6" t="s">
        <v>649</v>
      </c>
      <c r="J396" s="17" t="s">
        <v>26</v>
      </c>
      <c r="K396" s="8" t="n">
        <v>80</v>
      </c>
      <c r="L396" s="8" t="n">
        <v>80</v>
      </c>
      <c r="M396" s="17" t="n">
        <v>0</v>
      </c>
      <c r="N396" s="17" t="n">
        <v>2</v>
      </c>
      <c r="O396" s="13"/>
      <c r="P396" s="14"/>
      <c r="Q396" s="14"/>
      <c r="R396" s="14"/>
      <c r="S396" s="14"/>
      <c r="T396" s="15"/>
    </row>
    <row r="397" customFormat="false" ht="45" hidden="false" customHeight="false" outlineLevel="0" collapsed="false">
      <c r="A397" s="18"/>
      <c r="B397" s="8" t="s">
        <v>650</v>
      </c>
      <c r="C397" s="17" t="s">
        <v>651</v>
      </c>
      <c r="D397" s="8" t="s">
        <v>29</v>
      </c>
      <c r="E397" s="8" t="s">
        <v>609</v>
      </c>
      <c r="F397" s="8" t="n">
        <v>680</v>
      </c>
      <c r="G397" s="8" t="n">
        <v>600</v>
      </c>
      <c r="H397" s="17" t="n">
        <v>330</v>
      </c>
      <c r="I397" s="6" t="n">
        <v>1823</v>
      </c>
      <c r="J397" s="17" t="s">
        <v>652</v>
      </c>
      <c r="K397" s="8" t="n">
        <v>150</v>
      </c>
      <c r="L397" s="8" t="n">
        <v>6</v>
      </c>
      <c r="M397" s="17" t="n">
        <v>144</v>
      </c>
      <c r="N397" s="17" t="n">
        <v>7</v>
      </c>
      <c r="O397" s="13"/>
      <c r="P397" s="14"/>
      <c r="Q397" s="14"/>
      <c r="R397" s="14"/>
      <c r="S397" s="14"/>
      <c r="T397" s="15"/>
    </row>
    <row r="398" customFormat="false" ht="30" hidden="false" customHeight="false" outlineLevel="0" collapsed="false">
      <c r="A398" s="18"/>
      <c r="B398" s="13"/>
      <c r="C398" s="19"/>
      <c r="D398" s="13"/>
      <c r="E398" s="13"/>
      <c r="F398" s="13"/>
      <c r="G398" s="13"/>
      <c r="H398" s="19"/>
      <c r="I398" s="6" t="n">
        <v>1824</v>
      </c>
      <c r="J398" s="17" t="s">
        <v>653</v>
      </c>
      <c r="K398" s="8" t="n">
        <v>150</v>
      </c>
      <c r="L398" s="8" t="n">
        <v>6</v>
      </c>
      <c r="M398" s="17" t="n">
        <v>144</v>
      </c>
      <c r="N398" s="17" t="n">
        <v>7</v>
      </c>
      <c r="O398" s="13"/>
      <c r="P398" s="14"/>
      <c r="Q398" s="14"/>
      <c r="R398" s="14"/>
      <c r="S398" s="14"/>
      <c r="T398" s="15"/>
    </row>
    <row r="399" customFormat="false" ht="30" hidden="false" customHeight="false" outlineLevel="0" collapsed="false">
      <c r="A399" s="18"/>
      <c r="B399" s="13"/>
      <c r="C399" s="19"/>
      <c r="D399" s="13"/>
      <c r="E399" s="13"/>
      <c r="F399" s="13"/>
      <c r="G399" s="13"/>
      <c r="H399" s="19"/>
      <c r="I399" s="6" t="n">
        <v>1825</v>
      </c>
      <c r="J399" s="17" t="s">
        <v>654</v>
      </c>
      <c r="K399" s="8" t="n">
        <v>150</v>
      </c>
      <c r="L399" s="8" t="n">
        <v>6</v>
      </c>
      <c r="M399" s="17" t="n">
        <v>144</v>
      </c>
      <c r="N399" s="17" t="n">
        <v>7</v>
      </c>
      <c r="O399" s="13"/>
      <c r="P399" s="14"/>
      <c r="Q399" s="14"/>
      <c r="R399" s="14"/>
      <c r="S399" s="14"/>
      <c r="T399" s="15"/>
    </row>
    <row r="400" customFormat="false" ht="30" hidden="false" customHeight="false" outlineLevel="0" collapsed="false">
      <c r="A400" s="18"/>
      <c r="B400" s="13"/>
      <c r="C400" s="19"/>
      <c r="D400" s="13"/>
      <c r="E400" s="13"/>
      <c r="F400" s="13"/>
      <c r="G400" s="13"/>
      <c r="H400" s="19"/>
      <c r="I400" s="6" t="n">
        <v>1826</v>
      </c>
      <c r="J400" s="17" t="s">
        <v>655</v>
      </c>
      <c r="K400" s="8" t="n">
        <v>150</v>
      </c>
      <c r="L400" s="8" t="n">
        <v>6</v>
      </c>
      <c r="M400" s="17" t="n">
        <v>144</v>
      </c>
      <c r="N400" s="17" t="n">
        <v>7</v>
      </c>
      <c r="O400" s="13"/>
      <c r="P400" s="14"/>
      <c r="Q400" s="14"/>
      <c r="R400" s="14"/>
      <c r="S400" s="14"/>
      <c r="T400" s="15"/>
    </row>
    <row r="401" customFormat="false" ht="15" hidden="false" customHeight="false" outlineLevel="0" collapsed="false">
      <c r="A401" s="18"/>
      <c r="B401" s="13"/>
      <c r="C401" s="19"/>
      <c r="D401" s="13"/>
      <c r="E401" s="13"/>
      <c r="F401" s="13"/>
      <c r="G401" s="13"/>
      <c r="H401" s="19"/>
      <c r="I401" s="6" t="s">
        <v>656</v>
      </c>
      <c r="J401" s="17" t="s">
        <v>26</v>
      </c>
      <c r="K401" s="8" t="n">
        <v>80</v>
      </c>
      <c r="L401" s="8" t="n">
        <v>80</v>
      </c>
      <c r="M401" s="17" t="n">
        <v>0</v>
      </c>
      <c r="N401" s="17" t="n">
        <v>2</v>
      </c>
      <c r="O401" s="13"/>
      <c r="P401" s="14"/>
      <c r="Q401" s="14"/>
      <c r="R401" s="14"/>
      <c r="S401" s="14"/>
      <c r="T401" s="15"/>
    </row>
    <row r="402" customFormat="false" ht="75" hidden="false" customHeight="false" outlineLevel="0" collapsed="false">
      <c r="A402" s="18"/>
      <c r="B402" s="8" t="s">
        <v>657</v>
      </c>
      <c r="C402" s="17" t="s">
        <v>658</v>
      </c>
      <c r="D402" s="8" t="s">
        <v>29</v>
      </c>
      <c r="E402" s="8" t="s">
        <v>659</v>
      </c>
      <c r="F402" s="8" t="n">
        <v>350</v>
      </c>
      <c r="G402" s="8" t="n">
        <v>270</v>
      </c>
      <c r="H402" s="17" t="n">
        <v>615</v>
      </c>
      <c r="I402" s="6" t="s">
        <v>660</v>
      </c>
      <c r="J402" s="17" t="s">
        <v>661</v>
      </c>
      <c r="K402" s="8" t="n">
        <v>150</v>
      </c>
      <c r="L402" s="8" t="n">
        <v>4</v>
      </c>
      <c r="M402" s="17" t="n">
        <v>146</v>
      </c>
      <c r="N402" s="17" t="n">
        <v>7</v>
      </c>
      <c r="O402" s="13"/>
      <c r="P402" s="14"/>
      <c r="Q402" s="14"/>
      <c r="R402" s="14"/>
      <c r="S402" s="14"/>
      <c r="T402" s="15"/>
    </row>
    <row r="403" customFormat="false" ht="45" hidden="false" customHeight="false" outlineLevel="0" collapsed="false">
      <c r="A403" s="18"/>
      <c r="B403" s="13"/>
      <c r="C403" s="19"/>
      <c r="D403" s="13"/>
      <c r="E403" s="13"/>
      <c r="F403" s="13"/>
      <c r="G403" s="13"/>
      <c r="H403" s="19"/>
      <c r="I403" s="6" t="s">
        <v>662</v>
      </c>
      <c r="J403" s="17" t="s">
        <v>663</v>
      </c>
      <c r="K403" s="8" t="n">
        <v>150</v>
      </c>
      <c r="L403" s="8" t="n">
        <v>4</v>
      </c>
      <c r="M403" s="17" t="n">
        <v>146</v>
      </c>
      <c r="N403" s="17" t="n">
        <v>7</v>
      </c>
      <c r="O403" s="13"/>
      <c r="P403" s="14"/>
      <c r="Q403" s="14"/>
      <c r="R403" s="14"/>
      <c r="S403" s="14"/>
      <c r="T403" s="15"/>
    </row>
    <row r="404" customFormat="false" ht="15" hidden="false" customHeight="false" outlineLevel="0" collapsed="false">
      <c r="A404" s="18"/>
      <c r="B404" s="13"/>
      <c r="C404" s="19"/>
      <c r="D404" s="13"/>
      <c r="E404" s="13"/>
      <c r="F404" s="13"/>
      <c r="G404" s="13"/>
      <c r="H404" s="19"/>
      <c r="I404" s="6" t="s">
        <v>664</v>
      </c>
      <c r="J404" s="17" t="s">
        <v>26</v>
      </c>
      <c r="K404" s="8" t="n">
        <v>80</v>
      </c>
      <c r="L404" s="8" t="n">
        <v>80</v>
      </c>
      <c r="M404" s="17" t="n">
        <v>0</v>
      </c>
      <c r="N404" s="17" t="n">
        <v>2</v>
      </c>
      <c r="O404" s="13"/>
      <c r="P404" s="14"/>
      <c r="Q404" s="14"/>
      <c r="R404" s="14"/>
      <c r="S404" s="14"/>
      <c r="T404" s="15"/>
    </row>
    <row r="405" customFormat="false" ht="75" hidden="false" customHeight="false" outlineLevel="0" collapsed="false">
      <c r="A405" s="18"/>
      <c r="B405" s="8" t="s">
        <v>665</v>
      </c>
      <c r="C405" s="17" t="s">
        <v>666</v>
      </c>
      <c r="D405" s="8" t="s">
        <v>17</v>
      </c>
      <c r="E405" s="8" t="s">
        <v>570</v>
      </c>
      <c r="F405" s="8" t="n">
        <v>500</v>
      </c>
      <c r="G405" s="8" t="n">
        <v>420</v>
      </c>
      <c r="H405" s="17" t="n">
        <v>495</v>
      </c>
      <c r="I405" s="6" t="s">
        <v>667</v>
      </c>
      <c r="J405" s="17" t="s">
        <v>668</v>
      </c>
      <c r="K405" s="8" t="n">
        <v>150</v>
      </c>
      <c r="L405" s="8" t="n">
        <v>16</v>
      </c>
      <c r="M405" s="17" t="n">
        <v>134</v>
      </c>
      <c r="N405" s="17" t="n">
        <v>7</v>
      </c>
      <c r="O405" s="13"/>
      <c r="P405" s="14"/>
      <c r="Q405" s="14"/>
      <c r="R405" s="14"/>
      <c r="S405" s="14"/>
      <c r="T405" s="15"/>
    </row>
    <row r="406" customFormat="false" ht="45" hidden="false" customHeight="false" outlineLevel="0" collapsed="false">
      <c r="A406" s="18"/>
      <c r="B406" s="13"/>
      <c r="C406" s="19"/>
      <c r="D406" s="13"/>
      <c r="E406" s="13"/>
      <c r="F406" s="13"/>
      <c r="G406" s="13"/>
      <c r="H406" s="19"/>
      <c r="I406" s="6" t="s">
        <v>669</v>
      </c>
      <c r="J406" s="17" t="s">
        <v>670</v>
      </c>
      <c r="K406" s="8" t="n">
        <v>120</v>
      </c>
      <c r="L406" s="8" t="n">
        <v>12</v>
      </c>
      <c r="M406" s="17" t="n">
        <v>108</v>
      </c>
      <c r="N406" s="17" t="n">
        <v>7</v>
      </c>
      <c r="O406" s="13"/>
      <c r="P406" s="14"/>
      <c r="Q406" s="14"/>
      <c r="R406" s="14"/>
      <c r="S406" s="14"/>
      <c r="T406" s="15"/>
    </row>
    <row r="407" customFormat="false" ht="45" hidden="false" customHeight="false" outlineLevel="0" collapsed="false">
      <c r="A407" s="18"/>
      <c r="B407" s="13"/>
      <c r="C407" s="19"/>
      <c r="D407" s="13"/>
      <c r="E407" s="13"/>
      <c r="F407" s="13"/>
      <c r="G407" s="13"/>
      <c r="H407" s="19"/>
      <c r="I407" s="6" t="s">
        <v>671</v>
      </c>
      <c r="J407" s="17" t="s">
        <v>672</v>
      </c>
      <c r="K407" s="8" t="n">
        <v>150</v>
      </c>
      <c r="L407" s="8" t="n">
        <v>18</v>
      </c>
      <c r="M407" s="17" t="n">
        <v>132</v>
      </c>
      <c r="N407" s="17" t="n">
        <v>7</v>
      </c>
      <c r="O407" s="13"/>
      <c r="P407" s="14"/>
      <c r="Q407" s="14"/>
      <c r="R407" s="14"/>
      <c r="S407" s="14"/>
      <c r="T407" s="15"/>
    </row>
    <row r="408" customFormat="false" ht="15" hidden="false" customHeight="false" outlineLevel="0" collapsed="false">
      <c r="A408" s="18"/>
      <c r="B408" s="13"/>
      <c r="C408" s="19"/>
      <c r="D408" s="13"/>
      <c r="E408" s="13"/>
      <c r="F408" s="13"/>
      <c r="G408" s="13"/>
      <c r="H408" s="19"/>
      <c r="I408" s="6" t="s">
        <v>673</v>
      </c>
      <c r="J408" s="17" t="s">
        <v>26</v>
      </c>
      <c r="K408" s="8" t="n">
        <v>80</v>
      </c>
      <c r="L408" s="8" t="n">
        <v>80</v>
      </c>
      <c r="M408" s="17" t="n">
        <v>0</v>
      </c>
      <c r="N408" s="17" t="n">
        <v>2</v>
      </c>
      <c r="O408" s="13"/>
      <c r="P408" s="14"/>
      <c r="Q408" s="14"/>
      <c r="R408" s="14"/>
      <c r="S408" s="14"/>
      <c r="T408" s="15"/>
    </row>
    <row r="409" customFormat="false" ht="60" hidden="false" customHeight="false" outlineLevel="0" collapsed="false">
      <c r="A409" s="18"/>
      <c r="B409" s="8" t="s">
        <v>674</v>
      </c>
      <c r="C409" s="17" t="s">
        <v>675</v>
      </c>
      <c r="D409" s="8" t="s">
        <v>29</v>
      </c>
      <c r="E409" s="8" t="s">
        <v>659</v>
      </c>
      <c r="F409" s="8" t="n">
        <v>420</v>
      </c>
      <c r="G409" s="8" t="n">
        <v>340</v>
      </c>
      <c r="H409" s="17" t="n">
        <v>525</v>
      </c>
      <c r="I409" s="6" t="s">
        <v>676</v>
      </c>
      <c r="J409" s="17" t="s">
        <v>677</v>
      </c>
      <c r="K409" s="8" t="n">
        <v>180</v>
      </c>
      <c r="L409" s="8" t="n">
        <v>11</v>
      </c>
      <c r="M409" s="17" t="n">
        <v>169</v>
      </c>
      <c r="N409" s="17" t="n">
        <v>7</v>
      </c>
      <c r="O409" s="13"/>
      <c r="P409" s="14"/>
      <c r="Q409" s="14"/>
      <c r="R409" s="14"/>
      <c r="S409" s="14"/>
      <c r="T409" s="15"/>
    </row>
    <row r="410" customFormat="false" ht="45" hidden="false" customHeight="false" outlineLevel="0" collapsed="false">
      <c r="A410" s="18"/>
      <c r="B410" s="13"/>
      <c r="C410" s="19"/>
      <c r="D410" s="13"/>
      <c r="E410" s="13"/>
      <c r="F410" s="13"/>
      <c r="G410" s="13"/>
      <c r="H410" s="19"/>
      <c r="I410" s="6" t="s">
        <v>678</v>
      </c>
      <c r="J410" s="17" t="s">
        <v>679</v>
      </c>
      <c r="K410" s="8" t="n">
        <v>190</v>
      </c>
      <c r="L410" s="8" t="n">
        <v>10</v>
      </c>
      <c r="M410" s="17" t="n">
        <v>180</v>
      </c>
      <c r="N410" s="17" t="n">
        <v>7</v>
      </c>
      <c r="O410" s="13"/>
      <c r="P410" s="14"/>
      <c r="Q410" s="14"/>
      <c r="R410" s="14"/>
      <c r="S410" s="14"/>
      <c r="T410" s="15"/>
    </row>
    <row r="411" customFormat="false" ht="15" hidden="false" customHeight="false" outlineLevel="0" collapsed="false">
      <c r="A411" s="18"/>
      <c r="B411" s="13"/>
      <c r="C411" s="19"/>
      <c r="D411" s="13"/>
      <c r="E411" s="13"/>
      <c r="F411" s="13"/>
      <c r="G411" s="13"/>
      <c r="H411" s="19"/>
      <c r="I411" s="6" t="s">
        <v>680</v>
      </c>
      <c r="J411" s="17" t="s">
        <v>26</v>
      </c>
      <c r="K411" s="8" t="n">
        <v>80</v>
      </c>
      <c r="L411" s="8" t="n">
        <v>80</v>
      </c>
      <c r="M411" s="17" t="n">
        <v>0</v>
      </c>
      <c r="N411" s="17" t="n">
        <v>2</v>
      </c>
      <c r="O411" s="13"/>
      <c r="P411" s="14"/>
      <c r="Q411" s="14"/>
      <c r="R411" s="14"/>
      <c r="S411" s="14"/>
      <c r="T411" s="15"/>
    </row>
    <row r="412" customFormat="false" ht="75" hidden="false" customHeight="false" outlineLevel="0" collapsed="false">
      <c r="A412" s="18"/>
      <c r="B412" s="8" t="s">
        <v>681</v>
      </c>
      <c r="C412" s="17" t="s">
        <v>682</v>
      </c>
      <c r="D412" s="8" t="s">
        <v>29</v>
      </c>
      <c r="E412" s="8" t="s">
        <v>597</v>
      </c>
      <c r="F412" s="8" t="n">
        <v>680</v>
      </c>
      <c r="G412" s="8" t="n">
        <v>600</v>
      </c>
      <c r="H412" s="17" t="n">
        <v>330</v>
      </c>
      <c r="I412" s="6" t="n">
        <v>1578</v>
      </c>
      <c r="J412" s="17" t="s">
        <v>683</v>
      </c>
      <c r="K412" s="8" t="n">
        <v>150</v>
      </c>
      <c r="L412" s="8" t="n">
        <v>3</v>
      </c>
      <c r="M412" s="17" t="n">
        <v>147</v>
      </c>
      <c r="N412" s="17" t="n">
        <v>7</v>
      </c>
      <c r="O412" s="13"/>
      <c r="P412" s="14"/>
      <c r="Q412" s="14"/>
      <c r="R412" s="14"/>
      <c r="S412" s="14"/>
      <c r="T412" s="15"/>
    </row>
    <row r="413" customFormat="false" ht="60" hidden="false" customHeight="false" outlineLevel="0" collapsed="false">
      <c r="A413" s="18"/>
      <c r="B413" s="13"/>
      <c r="C413" s="19"/>
      <c r="D413" s="13"/>
      <c r="E413" s="13"/>
      <c r="F413" s="13"/>
      <c r="G413" s="13"/>
      <c r="H413" s="19"/>
      <c r="I413" s="6" t="n">
        <v>1579</v>
      </c>
      <c r="J413" s="17" t="s">
        <v>684</v>
      </c>
      <c r="K413" s="8" t="n">
        <v>180</v>
      </c>
      <c r="L413" s="8" t="n">
        <v>4</v>
      </c>
      <c r="M413" s="17" t="n">
        <v>176</v>
      </c>
      <c r="N413" s="17" t="n">
        <v>7</v>
      </c>
      <c r="O413" s="13"/>
      <c r="P413" s="14"/>
      <c r="Q413" s="14"/>
      <c r="R413" s="14"/>
      <c r="S413" s="14"/>
      <c r="T413" s="15"/>
    </row>
    <row r="414" customFormat="false" ht="45" hidden="false" customHeight="false" outlineLevel="0" collapsed="false">
      <c r="A414" s="18"/>
      <c r="B414" s="13"/>
      <c r="C414" s="19"/>
      <c r="D414" s="13"/>
      <c r="E414" s="13"/>
      <c r="F414" s="13"/>
      <c r="G414" s="13"/>
      <c r="H414" s="19"/>
      <c r="I414" s="6" t="n">
        <v>1580</v>
      </c>
      <c r="J414" s="17" t="s">
        <v>685</v>
      </c>
      <c r="K414" s="8" t="n">
        <v>120</v>
      </c>
      <c r="L414" s="8" t="n">
        <v>3</v>
      </c>
      <c r="M414" s="17" t="n">
        <v>117</v>
      </c>
      <c r="N414" s="17" t="n">
        <v>7</v>
      </c>
      <c r="O414" s="13"/>
      <c r="P414" s="14"/>
      <c r="Q414" s="14"/>
      <c r="R414" s="14"/>
      <c r="S414" s="14"/>
      <c r="T414" s="15"/>
    </row>
    <row r="415" customFormat="false" ht="60" hidden="false" customHeight="false" outlineLevel="0" collapsed="false">
      <c r="A415" s="18"/>
      <c r="B415" s="13"/>
      <c r="C415" s="19"/>
      <c r="D415" s="13"/>
      <c r="E415" s="13"/>
      <c r="F415" s="13"/>
      <c r="G415" s="13"/>
      <c r="H415" s="19"/>
      <c r="I415" s="6" t="n">
        <v>1581</v>
      </c>
      <c r="J415" s="17" t="s">
        <v>686</v>
      </c>
      <c r="K415" s="8" t="n">
        <v>150</v>
      </c>
      <c r="L415" s="8" t="n">
        <v>3</v>
      </c>
      <c r="M415" s="17" t="n">
        <v>147</v>
      </c>
      <c r="N415" s="17" t="n">
        <v>7</v>
      </c>
      <c r="O415" s="13"/>
      <c r="P415" s="14"/>
      <c r="Q415" s="14"/>
      <c r="R415" s="14"/>
      <c r="S415" s="14"/>
      <c r="T415" s="15"/>
    </row>
    <row r="416" customFormat="false" ht="15" hidden="false" customHeight="false" outlineLevel="0" collapsed="false">
      <c r="A416" s="18"/>
      <c r="B416" s="13"/>
      <c r="C416" s="19"/>
      <c r="D416" s="13"/>
      <c r="E416" s="13"/>
      <c r="F416" s="13"/>
      <c r="G416" s="13"/>
      <c r="H416" s="19"/>
      <c r="I416" s="6" t="s">
        <v>687</v>
      </c>
      <c r="J416" s="17" t="s">
        <v>26</v>
      </c>
      <c r="K416" s="8" t="n">
        <v>80</v>
      </c>
      <c r="L416" s="8" t="n">
        <v>80</v>
      </c>
      <c r="M416" s="17" t="n">
        <v>0</v>
      </c>
      <c r="N416" s="17" t="n">
        <v>2</v>
      </c>
      <c r="O416" s="13"/>
      <c r="P416" s="14"/>
      <c r="Q416" s="14"/>
      <c r="R416" s="14"/>
      <c r="S416" s="14"/>
      <c r="T416" s="15"/>
    </row>
    <row r="417" customFormat="false" ht="60" hidden="false" customHeight="false" outlineLevel="0" collapsed="false">
      <c r="A417" s="18"/>
      <c r="B417" s="8" t="s">
        <v>688</v>
      </c>
      <c r="C417" s="17" t="s">
        <v>689</v>
      </c>
      <c r="D417" s="8" t="s">
        <v>29</v>
      </c>
      <c r="E417" s="8" t="s">
        <v>609</v>
      </c>
      <c r="F417" s="8" t="n">
        <v>770</v>
      </c>
      <c r="G417" s="8" t="n">
        <v>690</v>
      </c>
      <c r="H417" s="17" t="n">
        <v>345</v>
      </c>
      <c r="I417" s="6" t="n">
        <v>1571</v>
      </c>
      <c r="J417" s="17" t="s">
        <v>690</v>
      </c>
      <c r="K417" s="8" t="n">
        <v>150</v>
      </c>
      <c r="L417" s="8" t="n">
        <v>32</v>
      </c>
      <c r="M417" s="17" t="n">
        <v>118</v>
      </c>
      <c r="N417" s="17" t="n">
        <v>7</v>
      </c>
      <c r="O417" s="13"/>
      <c r="P417" s="14"/>
      <c r="Q417" s="14"/>
      <c r="R417" s="14"/>
      <c r="S417" s="14"/>
      <c r="T417" s="15"/>
    </row>
    <row r="418" customFormat="false" ht="45" hidden="false" customHeight="false" outlineLevel="0" collapsed="false">
      <c r="A418" s="18"/>
      <c r="B418" s="13"/>
      <c r="C418" s="19"/>
      <c r="D418" s="13"/>
      <c r="E418" s="13"/>
      <c r="F418" s="13"/>
      <c r="G418" s="13"/>
      <c r="H418" s="19"/>
      <c r="I418" s="6" t="n">
        <v>1572</v>
      </c>
      <c r="J418" s="17" t="s">
        <v>691</v>
      </c>
      <c r="K418" s="8" t="n">
        <v>180</v>
      </c>
      <c r="L418" s="8" t="n">
        <v>38</v>
      </c>
      <c r="M418" s="17" t="n">
        <v>142</v>
      </c>
      <c r="N418" s="17" t="n">
        <v>7</v>
      </c>
      <c r="O418" s="13"/>
      <c r="P418" s="14"/>
      <c r="Q418" s="14"/>
      <c r="R418" s="14"/>
      <c r="S418" s="14"/>
      <c r="T418" s="15"/>
    </row>
    <row r="419" customFormat="false" ht="60" hidden="false" customHeight="false" outlineLevel="0" collapsed="false">
      <c r="A419" s="18"/>
      <c r="B419" s="13"/>
      <c r="C419" s="19"/>
      <c r="D419" s="13"/>
      <c r="E419" s="13"/>
      <c r="F419" s="13"/>
      <c r="G419" s="13"/>
      <c r="H419" s="19"/>
      <c r="I419" s="6" t="n">
        <v>1573</v>
      </c>
      <c r="J419" s="17" t="s">
        <v>692</v>
      </c>
      <c r="K419" s="8" t="n">
        <v>180</v>
      </c>
      <c r="L419" s="8" t="n">
        <v>28</v>
      </c>
      <c r="M419" s="17" t="n">
        <v>152</v>
      </c>
      <c r="N419" s="17" t="n">
        <v>7</v>
      </c>
      <c r="O419" s="13"/>
      <c r="P419" s="14"/>
      <c r="Q419" s="14"/>
      <c r="R419" s="14"/>
      <c r="S419" s="14"/>
      <c r="T419" s="15"/>
    </row>
    <row r="420" customFormat="false" ht="45" hidden="false" customHeight="false" outlineLevel="0" collapsed="false">
      <c r="A420" s="18"/>
      <c r="B420" s="13"/>
      <c r="C420" s="19"/>
      <c r="D420" s="13"/>
      <c r="E420" s="13"/>
      <c r="F420" s="13"/>
      <c r="G420" s="13"/>
      <c r="H420" s="19"/>
      <c r="I420" s="6" t="n">
        <v>1574</v>
      </c>
      <c r="J420" s="17" t="s">
        <v>693</v>
      </c>
      <c r="K420" s="8" t="n">
        <v>180</v>
      </c>
      <c r="L420" s="8" t="n">
        <v>40</v>
      </c>
      <c r="M420" s="17" t="n">
        <v>140</v>
      </c>
      <c r="N420" s="17" t="n">
        <v>7</v>
      </c>
      <c r="O420" s="13"/>
      <c r="P420" s="14"/>
      <c r="Q420" s="14"/>
      <c r="R420" s="14"/>
      <c r="S420" s="14"/>
      <c r="T420" s="15"/>
    </row>
    <row r="421" customFormat="false" ht="15" hidden="false" customHeight="false" outlineLevel="0" collapsed="false">
      <c r="A421" s="18"/>
      <c r="B421" s="13"/>
      <c r="C421" s="19"/>
      <c r="D421" s="13"/>
      <c r="E421" s="13"/>
      <c r="F421" s="13"/>
      <c r="G421" s="13"/>
      <c r="H421" s="19"/>
      <c r="I421" s="6" t="s">
        <v>694</v>
      </c>
      <c r="J421" s="17" t="s">
        <v>26</v>
      </c>
      <c r="K421" s="8" t="n">
        <v>80</v>
      </c>
      <c r="L421" s="8" t="n">
        <v>80</v>
      </c>
      <c r="M421" s="17" t="n">
        <v>0</v>
      </c>
      <c r="N421" s="17" t="n">
        <v>2</v>
      </c>
      <c r="O421" s="13"/>
      <c r="P421" s="14"/>
      <c r="Q421" s="14"/>
      <c r="R421" s="14"/>
      <c r="S421" s="14"/>
      <c r="T421" s="15"/>
    </row>
    <row r="422" customFormat="false" ht="60" hidden="false" customHeight="false" outlineLevel="0" collapsed="false">
      <c r="A422" s="6" t="s">
        <v>695</v>
      </c>
      <c r="B422" s="8" t="s">
        <v>696</v>
      </c>
      <c r="C422" s="17" t="s">
        <v>697</v>
      </c>
      <c r="D422" s="8" t="s">
        <v>29</v>
      </c>
      <c r="E422" s="8" t="s">
        <v>698</v>
      </c>
      <c r="F422" s="8" t="n">
        <v>510</v>
      </c>
      <c r="G422" s="8" t="n">
        <v>430</v>
      </c>
      <c r="H422" s="17" t="n">
        <v>405</v>
      </c>
      <c r="I422" s="6" t="s">
        <v>699</v>
      </c>
      <c r="J422" s="17" t="s">
        <v>700</v>
      </c>
      <c r="K422" s="8" t="n">
        <v>170</v>
      </c>
      <c r="L422" s="8" t="n">
        <v>38</v>
      </c>
      <c r="M422" s="17" t="n">
        <v>132</v>
      </c>
      <c r="N422" s="17" t="n">
        <v>7</v>
      </c>
      <c r="O422" s="13"/>
      <c r="P422" s="14"/>
      <c r="Q422" s="14"/>
      <c r="R422" s="14"/>
      <c r="S422" s="14"/>
      <c r="T422" s="15"/>
    </row>
    <row r="423" customFormat="false" ht="45" hidden="false" customHeight="false" outlineLevel="0" collapsed="false">
      <c r="A423" s="18"/>
      <c r="B423" s="13"/>
      <c r="C423" s="19"/>
      <c r="D423" s="13"/>
      <c r="E423" s="13"/>
      <c r="F423" s="13"/>
      <c r="G423" s="13"/>
      <c r="H423" s="19"/>
      <c r="I423" s="6" t="s">
        <v>701</v>
      </c>
      <c r="J423" s="17" t="s">
        <v>702</v>
      </c>
      <c r="K423" s="8" t="n">
        <v>160</v>
      </c>
      <c r="L423" s="8" t="n">
        <v>10</v>
      </c>
      <c r="M423" s="17" t="n">
        <v>150</v>
      </c>
      <c r="N423" s="17" t="n">
        <v>7</v>
      </c>
      <c r="O423" s="13"/>
      <c r="P423" s="14"/>
      <c r="Q423" s="14"/>
      <c r="R423" s="14"/>
      <c r="S423" s="14"/>
      <c r="T423" s="15"/>
    </row>
    <row r="424" customFormat="false" ht="30" hidden="false" customHeight="false" outlineLevel="0" collapsed="false">
      <c r="A424" s="18"/>
      <c r="B424" s="13"/>
      <c r="C424" s="19"/>
      <c r="D424" s="13"/>
      <c r="E424" s="13"/>
      <c r="F424" s="13"/>
      <c r="G424" s="13"/>
      <c r="H424" s="19"/>
      <c r="I424" s="6" t="s">
        <v>703</v>
      </c>
      <c r="J424" s="17" t="s">
        <v>704</v>
      </c>
      <c r="K424" s="8" t="n">
        <v>60</v>
      </c>
      <c r="L424" s="8" t="n">
        <v>5</v>
      </c>
      <c r="M424" s="17" t="n">
        <v>55</v>
      </c>
      <c r="N424" s="17" t="n">
        <v>7</v>
      </c>
      <c r="O424" s="13"/>
      <c r="P424" s="14"/>
      <c r="Q424" s="14"/>
      <c r="R424" s="14"/>
      <c r="S424" s="14"/>
      <c r="T424" s="15"/>
    </row>
    <row r="425" customFormat="false" ht="45" hidden="false" customHeight="false" outlineLevel="0" collapsed="false">
      <c r="A425" s="18"/>
      <c r="B425" s="13"/>
      <c r="C425" s="19"/>
      <c r="D425" s="13"/>
      <c r="E425" s="13"/>
      <c r="F425" s="13"/>
      <c r="G425" s="13"/>
      <c r="H425" s="19"/>
      <c r="I425" s="6" t="s">
        <v>705</v>
      </c>
      <c r="J425" s="17" t="s">
        <v>706</v>
      </c>
      <c r="K425" s="8" t="n">
        <v>140</v>
      </c>
      <c r="L425" s="8" t="n">
        <v>10</v>
      </c>
      <c r="M425" s="17" t="n">
        <v>130</v>
      </c>
      <c r="N425" s="17" t="n">
        <v>7</v>
      </c>
      <c r="O425" s="13"/>
      <c r="P425" s="14"/>
      <c r="Q425" s="14"/>
      <c r="R425" s="14"/>
      <c r="S425" s="14"/>
      <c r="T425" s="15"/>
    </row>
    <row r="426" customFormat="false" ht="15" hidden="false" customHeight="false" outlineLevel="0" collapsed="false">
      <c r="A426" s="18"/>
      <c r="B426" s="13"/>
      <c r="C426" s="19"/>
      <c r="D426" s="13"/>
      <c r="E426" s="13"/>
      <c r="F426" s="13"/>
      <c r="G426" s="13"/>
      <c r="H426" s="19"/>
      <c r="I426" s="6" t="s">
        <v>707</v>
      </c>
      <c r="J426" s="17" t="s">
        <v>26</v>
      </c>
      <c r="K426" s="8" t="n">
        <v>80</v>
      </c>
      <c r="L426" s="8" t="n">
        <v>80</v>
      </c>
      <c r="M426" s="17" t="n">
        <v>0</v>
      </c>
      <c r="N426" s="17" t="n">
        <v>2</v>
      </c>
      <c r="O426" s="13"/>
      <c r="P426" s="14"/>
      <c r="Q426" s="14"/>
      <c r="R426" s="14"/>
      <c r="S426" s="14"/>
      <c r="T426" s="15"/>
    </row>
    <row r="427" customFormat="false" ht="45" hidden="false" customHeight="false" outlineLevel="0" collapsed="false">
      <c r="A427" s="18"/>
      <c r="B427" s="8" t="s">
        <v>708</v>
      </c>
      <c r="C427" s="17" t="s">
        <v>709</v>
      </c>
      <c r="D427" s="8" t="s">
        <v>17</v>
      </c>
      <c r="E427" s="8" t="s">
        <v>698</v>
      </c>
      <c r="F427" s="8" t="n">
        <v>920</v>
      </c>
      <c r="G427" s="8" t="n">
        <v>800</v>
      </c>
      <c r="H427" s="17" t="n">
        <v>255</v>
      </c>
      <c r="I427" s="6" t="n">
        <v>1194</v>
      </c>
      <c r="J427" s="17" t="s">
        <v>710</v>
      </c>
      <c r="K427" s="8" t="n">
        <v>300</v>
      </c>
      <c r="L427" s="8" t="n">
        <v>50</v>
      </c>
      <c r="M427" s="17" t="n">
        <v>250</v>
      </c>
      <c r="N427" s="17" t="n">
        <v>7</v>
      </c>
      <c r="O427" s="13"/>
      <c r="P427" s="14"/>
      <c r="Q427" s="14"/>
      <c r="R427" s="14"/>
      <c r="S427" s="14"/>
      <c r="T427" s="15"/>
    </row>
    <row r="428" customFormat="false" ht="30" hidden="false" customHeight="false" outlineLevel="0" collapsed="false">
      <c r="A428" s="18"/>
      <c r="B428" s="13"/>
      <c r="C428" s="19"/>
      <c r="D428" s="13"/>
      <c r="E428" s="13"/>
      <c r="F428" s="13"/>
      <c r="G428" s="13"/>
      <c r="H428" s="19"/>
      <c r="I428" s="6" t="n">
        <v>1195</v>
      </c>
      <c r="J428" s="17" t="s">
        <v>711</v>
      </c>
      <c r="K428" s="8" t="n">
        <v>240</v>
      </c>
      <c r="L428" s="8" t="n">
        <v>0</v>
      </c>
      <c r="M428" s="17" t="n">
        <v>240</v>
      </c>
      <c r="N428" s="17" t="n">
        <v>7</v>
      </c>
      <c r="O428" s="13"/>
      <c r="P428" s="14"/>
      <c r="Q428" s="14"/>
      <c r="R428" s="14"/>
      <c r="S428" s="14"/>
      <c r="T428" s="15"/>
    </row>
    <row r="429" customFormat="false" ht="30" hidden="false" customHeight="false" outlineLevel="0" collapsed="false">
      <c r="A429" s="18"/>
      <c r="B429" s="13"/>
      <c r="C429" s="19"/>
      <c r="D429" s="13"/>
      <c r="E429" s="13"/>
      <c r="F429" s="13"/>
      <c r="G429" s="13"/>
      <c r="H429" s="19"/>
      <c r="I429" s="6" t="n">
        <v>1196</v>
      </c>
      <c r="J429" s="17" t="s">
        <v>712</v>
      </c>
      <c r="K429" s="8" t="n">
        <v>100</v>
      </c>
      <c r="L429" s="8" t="n">
        <v>5</v>
      </c>
      <c r="M429" s="17" t="n">
        <v>95</v>
      </c>
      <c r="N429" s="17" t="n">
        <v>7</v>
      </c>
      <c r="O429" s="13"/>
      <c r="P429" s="14"/>
      <c r="Q429" s="14"/>
      <c r="R429" s="14"/>
      <c r="S429" s="14"/>
      <c r="T429" s="15"/>
    </row>
    <row r="430" customFormat="false" ht="30" hidden="false" customHeight="false" outlineLevel="0" collapsed="false">
      <c r="A430" s="18"/>
      <c r="B430" s="13"/>
      <c r="C430" s="19"/>
      <c r="D430" s="13"/>
      <c r="E430" s="13"/>
      <c r="F430" s="13"/>
      <c r="G430" s="13"/>
      <c r="H430" s="19"/>
      <c r="I430" s="6" t="n">
        <v>1197</v>
      </c>
      <c r="J430" s="17" t="s">
        <v>713</v>
      </c>
      <c r="K430" s="8" t="n">
        <v>40</v>
      </c>
      <c r="L430" s="8" t="n">
        <v>0</v>
      </c>
      <c r="M430" s="17" t="n">
        <v>40</v>
      </c>
      <c r="N430" s="17" t="n">
        <v>7</v>
      </c>
      <c r="O430" s="13"/>
      <c r="P430" s="14"/>
      <c r="Q430" s="14"/>
      <c r="R430" s="14"/>
      <c r="S430" s="14"/>
      <c r="T430" s="15"/>
    </row>
    <row r="431" customFormat="false" ht="30" hidden="false" customHeight="false" outlineLevel="0" collapsed="false">
      <c r="A431" s="18"/>
      <c r="B431" s="13"/>
      <c r="C431" s="19"/>
      <c r="D431" s="13"/>
      <c r="E431" s="13"/>
      <c r="F431" s="13"/>
      <c r="G431" s="13"/>
      <c r="H431" s="19"/>
      <c r="I431" s="6" t="s">
        <v>714</v>
      </c>
      <c r="J431" s="17" t="s">
        <v>715</v>
      </c>
      <c r="K431" s="8" t="n">
        <v>120</v>
      </c>
      <c r="L431" s="8" t="n">
        <v>5</v>
      </c>
      <c r="M431" s="17" t="n">
        <v>115</v>
      </c>
      <c r="N431" s="17" t="n">
        <v>7</v>
      </c>
      <c r="O431" s="13"/>
      <c r="P431" s="14"/>
      <c r="Q431" s="14"/>
      <c r="R431" s="14"/>
      <c r="S431" s="14"/>
      <c r="T431" s="15"/>
    </row>
    <row r="432" customFormat="false" ht="15" hidden="false" customHeight="false" outlineLevel="0" collapsed="false">
      <c r="A432" s="18"/>
      <c r="B432" s="13"/>
      <c r="C432" s="19"/>
      <c r="D432" s="13"/>
      <c r="E432" s="13"/>
      <c r="F432" s="13"/>
      <c r="G432" s="13"/>
      <c r="H432" s="19"/>
      <c r="I432" s="6" t="s">
        <v>716</v>
      </c>
      <c r="J432" s="17" t="s">
        <v>26</v>
      </c>
      <c r="K432" s="8" t="n">
        <v>120</v>
      </c>
      <c r="L432" s="8" t="n">
        <v>120</v>
      </c>
      <c r="M432" s="17" t="n">
        <v>0</v>
      </c>
      <c r="N432" s="17" t="n">
        <v>2</v>
      </c>
      <c r="O432" s="13"/>
      <c r="P432" s="14"/>
      <c r="Q432" s="14"/>
      <c r="R432" s="14"/>
      <c r="S432" s="14"/>
      <c r="T432" s="15"/>
    </row>
    <row r="433" customFormat="false" ht="45" hidden="false" customHeight="false" outlineLevel="0" collapsed="false">
      <c r="A433" s="18"/>
      <c r="B433" s="8" t="s">
        <v>717</v>
      </c>
      <c r="C433" s="17" t="s">
        <v>718</v>
      </c>
      <c r="D433" s="8" t="s">
        <v>29</v>
      </c>
      <c r="E433" s="8" t="s">
        <v>719</v>
      </c>
      <c r="F433" s="8" t="n">
        <v>630</v>
      </c>
      <c r="G433" s="8" t="n">
        <v>470</v>
      </c>
      <c r="H433" s="17" t="n">
        <v>375</v>
      </c>
      <c r="I433" s="6" t="s">
        <v>714</v>
      </c>
      <c r="J433" s="17" t="s">
        <v>715</v>
      </c>
      <c r="K433" s="8" t="n">
        <v>120</v>
      </c>
      <c r="L433" s="8" t="n">
        <v>5</v>
      </c>
      <c r="M433" s="17" t="n">
        <v>115</v>
      </c>
      <c r="N433" s="17" t="n">
        <v>7</v>
      </c>
      <c r="O433" s="13"/>
      <c r="P433" s="14"/>
      <c r="Q433" s="14"/>
      <c r="R433" s="14"/>
      <c r="S433" s="14"/>
      <c r="T433" s="15"/>
    </row>
    <row r="434" customFormat="false" ht="30" hidden="false" customHeight="false" outlineLevel="0" collapsed="false">
      <c r="A434" s="18"/>
      <c r="B434" s="13"/>
      <c r="C434" s="19"/>
      <c r="D434" s="13"/>
      <c r="E434" s="13"/>
      <c r="F434" s="13"/>
      <c r="G434" s="13"/>
      <c r="H434" s="19"/>
      <c r="I434" s="6" t="s">
        <v>720</v>
      </c>
      <c r="J434" s="17" t="s">
        <v>721</v>
      </c>
      <c r="K434" s="8" t="n">
        <v>180</v>
      </c>
      <c r="L434" s="8" t="n">
        <v>0</v>
      </c>
      <c r="M434" s="17" t="n">
        <v>180</v>
      </c>
      <c r="N434" s="17" t="n">
        <v>7</v>
      </c>
      <c r="O434" s="13"/>
      <c r="P434" s="14"/>
      <c r="Q434" s="14"/>
      <c r="R434" s="14"/>
      <c r="S434" s="14"/>
      <c r="T434" s="15"/>
    </row>
    <row r="435" customFormat="false" ht="30" hidden="false" customHeight="false" outlineLevel="0" collapsed="false">
      <c r="A435" s="18"/>
      <c r="B435" s="13"/>
      <c r="C435" s="19"/>
      <c r="D435" s="13"/>
      <c r="E435" s="13"/>
      <c r="F435" s="13"/>
      <c r="G435" s="13"/>
      <c r="H435" s="19"/>
      <c r="I435" s="6" t="s">
        <v>722</v>
      </c>
      <c r="J435" s="17" t="s">
        <v>723</v>
      </c>
      <c r="K435" s="8" t="n">
        <v>90</v>
      </c>
      <c r="L435" s="8" t="n">
        <v>0</v>
      </c>
      <c r="M435" s="17" t="n">
        <v>90</v>
      </c>
      <c r="N435" s="17" t="n">
        <v>7</v>
      </c>
      <c r="O435" s="13"/>
      <c r="P435" s="14"/>
      <c r="Q435" s="14"/>
      <c r="R435" s="14"/>
      <c r="S435" s="14"/>
      <c r="T435" s="15"/>
    </row>
    <row r="436" customFormat="false" ht="45" hidden="false" customHeight="false" outlineLevel="0" collapsed="false">
      <c r="A436" s="18"/>
      <c r="B436" s="13"/>
      <c r="C436" s="19"/>
      <c r="D436" s="13"/>
      <c r="E436" s="13"/>
      <c r="F436" s="13"/>
      <c r="G436" s="13"/>
      <c r="H436" s="19"/>
      <c r="I436" s="6" t="s">
        <v>724</v>
      </c>
      <c r="J436" s="17" t="s">
        <v>725</v>
      </c>
      <c r="K436" s="8" t="n">
        <v>80</v>
      </c>
      <c r="L436" s="8" t="n">
        <v>5</v>
      </c>
      <c r="M436" s="17" t="n">
        <v>75</v>
      </c>
      <c r="N436" s="17" t="n">
        <v>7</v>
      </c>
      <c r="O436" s="13"/>
      <c r="P436" s="14"/>
      <c r="Q436" s="14"/>
      <c r="R436" s="14"/>
      <c r="S436" s="14"/>
      <c r="T436" s="15"/>
    </row>
    <row r="437" customFormat="false" ht="15" hidden="false" customHeight="false" outlineLevel="0" collapsed="false">
      <c r="A437" s="18"/>
      <c r="B437" s="13"/>
      <c r="C437" s="19"/>
      <c r="D437" s="13"/>
      <c r="E437" s="13"/>
      <c r="F437" s="13"/>
      <c r="G437" s="13"/>
      <c r="H437" s="19"/>
      <c r="I437" s="6" t="s">
        <v>726</v>
      </c>
      <c r="J437" s="17" t="s">
        <v>26</v>
      </c>
      <c r="K437" s="8" t="n">
        <v>160</v>
      </c>
      <c r="L437" s="8" t="n">
        <v>160</v>
      </c>
      <c r="M437" s="17" t="n">
        <v>0</v>
      </c>
      <c r="N437" s="17" t="n">
        <v>2</v>
      </c>
      <c r="O437" s="13"/>
      <c r="P437" s="14"/>
      <c r="Q437" s="14"/>
      <c r="R437" s="14"/>
      <c r="S437" s="14"/>
      <c r="T437" s="15"/>
    </row>
    <row r="438" customFormat="false" ht="45" hidden="false" customHeight="false" outlineLevel="0" collapsed="false">
      <c r="A438" s="18"/>
      <c r="B438" s="8" t="s">
        <v>727</v>
      </c>
      <c r="C438" s="17" t="s">
        <v>728</v>
      </c>
      <c r="D438" s="8" t="s">
        <v>29</v>
      </c>
      <c r="E438" s="8" t="s">
        <v>729</v>
      </c>
      <c r="F438" s="8" t="n">
        <v>630</v>
      </c>
      <c r="G438" s="8" t="n">
        <v>470</v>
      </c>
      <c r="H438" s="17" t="n">
        <v>375</v>
      </c>
      <c r="I438" s="6" t="s">
        <v>714</v>
      </c>
      <c r="J438" s="17" t="s">
        <v>715</v>
      </c>
      <c r="K438" s="8" t="n">
        <v>120</v>
      </c>
      <c r="L438" s="8" t="n">
        <v>5</v>
      </c>
      <c r="M438" s="17" t="n">
        <v>115</v>
      </c>
      <c r="N438" s="17" t="n">
        <v>7</v>
      </c>
      <c r="O438" s="13"/>
      <c r="P438" s="14"/>
      <c r="Q438" s="14"/>
      <c r="R438" s="14"/>
      <c r="S438" s="14"/>
      <c r="T438" s="15"/>
    </row>
    <row r="439" customFormat="false" ht="30" hidden="false" customHeight="false" outlineLevel="0" collapsed="false">
      <c r="A439" s="18"/>
      <c r="B439" s="13"/>
      <c r="C439" s="19"/>
      <c r="D439" s="13"/>
      <c r="E439" s="13"/>
      <c r="F439" s="13"/>
      <c r="G439" s="13"/>
      <c r="H439" s="19"/>
      <c r="I439" s="6" t="s">
        <v>730</v>
      </c>
      <c r="J439" s="17" t="s">
        <v>731</v>
      </c>
      <c r="K439" s="8" t="n">
        <v>180</v>
      </c>
      <c r="L439" s="8" t="n">
        <v>0</v>
      </c>
      <c r="M439" s="17" t="n">
        <v>180</v>
      </c>
      <c r="N439" s="17" t="n">
        <v>7</v>
      </c>
      <c r="O439" s="13"/>
      <c r="P439" s="14"/>
      <c r="Q439" s="14"/>
      <c r="R439" s="14"/>
      <c r="S439" s="14"/>
      <c r="T439" s="15"/>
    </row>
    <row r="440" customFormat="false" ht="45" hidden="false" customHeight="false" outlineLevel="0" collapsed="false">
      <c r="A440" s="18"/>
      <c r="B440" s="13"/>
      <c r="C440" s="19"/>
      <c r="D440" s="13"/>
      <c r="E440" s="13"/>
      <c r="F440" s="13"/>
      <c r="G440" s="13"/>
      <c r="H440" s="19"/>
      <c r="I440" s="6" t="s">
        <v>732</v>
      </c>
      <c r="J440" s="17" t="s">
        <v>733</v>
      </c>
      <c r="K440" s="8" t="n">
        <v>90</v>
      </c>
      <c r="L440" s="8" t="n">
        <v>0</v>
      </c>
      <c r="M440" s="17" t="n">
        <v>90</v>
      </c>
      <c r="N440" s="17" t="n">
        <v>7</v>
      </c>
      <c r="O440" s="13"/>
      <c r="P440" s="14"/>
      <c r="Q440" s="14"/>
      <c r="R440" s="14"/>
      <c r="S440" s="14"/>
      <c r="T440" s="15"/>
    </row>
    <row r="441" customFormat="false" ht="45" hidden="false" customHeight="false" outlineLevel="0" collapsed="false">
      <c r="A441" s="18"/>
      <c r="B441" s="13"/>
      <c r="C441" s="19"/>
      <c r="D441" s="13"/>
      <c r="E441" s="13"/>
      <c r="F441" s="13"/>
      <c r="G441" s="13"/>
      <c r="H441" s="19"/>
      <c r="I441" s="6" t="s">
        <v>734</v>
      </c>
      <c r="J441" s="17" t="s">
        <v>735</v>
      </c>
      <c r="K441" s="8" t="n">
        <v>80</v>
      </c>
      <c r="L441" s="8" t="n">
        <v>5</v>
      </c>
      <c r="M441" s="17" t="n">
        <v>75</v>
      </c>
      <c r="N441" s="17" t="n">
        <v>7</v>
      </c>
      <c r="O441" s="13"/>
      <c r="P441" s="14"/>
      <c r="Q441" s="14"/>
      <c r="R441" s="14"/>
      <c r="S441" s="14"/>
      <c r="T441" s="15"/>
    </row>
    <row r="442" customFormat="false" ht="15" hidden="false" customHeight="false" outlineLevel="0" collapsed="false">
      <c r="A442" s="18"/>
      <c r="B442" s="13"/>
      <c r="C442" s="19"/>
      <c r="D442" s="13"/>
      <c r="E442" s="13"/>
      <c r="F442" s="13"/>
      <c r="G442" s="13"/>
      <c r="H442" s="19"/>
      <c r="I442" s="6" t="s">
        <v>736</v>
      </c>
      <c r="J442" s="17" t="s">
        <v>26</v>
      </c>
      <c r="K442" s="8" t="n">
        <v>160</v>
      </c>
      <c r="L442" s="8" t="n">
        <v>160</v>
      </c>
      <c r="M442" s="17" t="n">
        <v>0</v>
      </c>
      <c r="N442" s="17" t="n">
        <v>2</v>
      </c>
      <c r="O442" s="13"/>
      <c r="P442" s="14"/>
      <c r="Q442" s="14"/>
      <c r="R442" s="14"/>
      <c r="S442" s="14"/>
      <c r="T442" s="15"/>
    </row>
    <row r="443" customFormat="false" ht="30" hidden="false" customHeight="false" outlineLevel="0" collapsed="false">
      <c r="A443" s="18"/>
      <c r="B443" s="8" t="s">
        <v>737</v>
      </c>
      <c r="C443" s="17" t="s">
        <v>738</v>
      </c>
      <c r="D443" s="8" t="s">
        <v>17</v>
      </c>
      <c r="E443" s="8" t="s">
        <v>698</v>
      </c>
      <c r="F443" s="8" t="n">
        <v>750</v>
      </c>
      <c r="G443" s="8" t="n">
        <v>670</v>
      </c>
      <c r="H443" s="17" t="n">
        <v>300</v>
      </c>
      <c r="I443" s="6" t="n">
        <v>1198</v>
      </c>
      <c r="J443" s="17" t="s">
        <v>739</v>
      </c>
      <c r="K443" s="8" t="n">
        <v>200</v>
      </c>
      <c r="L443" s="8" t="n">
        <v>0</v>
      </c>
      <c r="M443" s="17" t="n">
        <v>200</v>
      </c>
      <c r="N443" s="17" t="n">
        <v>7</v>
      </c>
      <c r="O443" s="13"/>
      <c r="P443" s="14"/>
      <c r="Q443" s="14"/>
      <c r="R443" s="14"/>
      <c r="S443" s="14"/>
      <c r="T443" s="15"/>
    </row>
    <row r="444" customFormat="false" ht="45" hidden="false" customHeight="false" outlineLevel="0" collapsed="false">
      <c r="A444" s="18"/>
      <c r="B444" s="13"/>
      <c r="C444" s="19"/>
      <c r="D444" s="13"/>
      <c r="E444" s="13"/>
      <c r="F444" s="13"/>
      <c r="G444" s="13"/>
      <c r="H444" s="19"/>
      <c r="I444" s="6" t="n">
        <v>1199</v>
      </c>
      <c r="J444" s="17" t="s">
        <v>740</v>
      </c>
      <c r="K444" s="8" t="n">
        <v>230</v>
      </c>
      <c r="L444" s="8" t="n">
        <v>0</v>
      </c>
      <c r="M444" s="17" t="n">
        <v>230</v>
      </c>
      <c r="N444" s="17" t="n">
        <v>7</v>
      </c>
      <c r="O444" s="13"/>
      <c r="P444" s="14"/>
      <c r="Q444" s="14"/>
      <c r="R444" s="14"/>
      <c r="S444" s="14"/>
      <c r="T444" s="15"/>
    </row>
    <row r="445" customFormat="false" ht="45" hidden="false" customHeight="false" outlineLevel="0" collapsed="false">
      <c r="A445" s="18"/>
      <c r="B445" s="13"/>
      <c r="C445" s="19"/>
      <c r="D445" s="13"/>
      <c r="E445" s="13"/>
      <c r="F445" s="13"/>
      <c r="G445" s="13"/>
      <c r="H445" s="19"/>
      <c r="I445" s="6" t="n">
        <v>1200</v>
      </c>
      <c r="J445" s="17" t="s">
        <v>741</v>
      </c>
      <c r="K445" s="8" t="n">
        <v>100</v>
      </c>
      <c r="L445" s="8" t="n">
        <v>0</v>
      </c>
      <c r="M445" s="17" t="n">
        <v>100</v>
      </c>
      <c r="N445" s="17" t="n">
        <v>7</v>
      </c>
      <c r="O445" s="13"/>
      <c r="P445" s="14"/>
      <c r="Q445" s="14"/>
      <c r="R445" s="14"/>
      <c r="S445" s="14"/>
      <c r="T445" s="15"/>
    </row>
    <row r="446" customFormat="false" ht="45" hidden="false" customHeight="false" outlineLevel="0" collapsed="false">
      <c r="A446" s="18"/>
      <c r="B446" s="13"/>
      <c r="C446" s="19"/>
      <c r="D446" s="13"/>
      <c r="E446" s="13"/>
      <c r="F446" s="13"/>
      <c r="G446" s="13"/>
      <c r="H446" s="19"/>
      <c r="I446" s="6" t="n">
        <v>1201</v>
      </c>
      <c r="J446" s="17" t="s">
        <v>742</v>
      </c>
      <c r="K446" s="8" t="n">
        <v>140</v>
      </c>
      <c r="L446" s="8" t="n">
        <v>40</v>
      </c>
      <c r="M446" s="17" t="n">
        <v>100</v>
      </c>
      <c r="N446" s="17" t="n">
        <v>7</v>
      </c>
      <c r="O446" s="13"/>
      <c r="P446" s="14"/>
      <c r="Q446" s="14"/>
      <c r="R446" s="14"/>
      <c r="S446" s="14"/>
      <c r="T446" s="15"/>
    </row>
    <row r="447" customFormat="false" ht="15" hidden="false" customHeight="false" outlineLevel="0" collapsed="false">
      <c r="A447" s="18"/>
      <c r="B447" s="13"/>
      <c r="C447" s="19"/>
      <c r="D447" s="13"/>
      <c r="E447" s="13"/>
      <c r="F447" s="13"/>
      <c r="G447" s="13"/>
      <c r="H447" s="19"/>
      <c r="I447" s="6" t="s">
        <v>743</v>
      </c>
      <c r="J447" s="17" t="s">
        <v>26</v>
      </c>
      <c r="K447" s="8" t="n">
        <v>80</v>
      </c>
      <c r="L447" s="8" t="n">
        <v>80</v>
      </c>
      <c r="M447" s="17" t="n">
        <v>0</v>
      </c>
      <c r="N447" s="17" t="n">
        <v>2</v>
      </c>
      <c r="O447" s="13"/>
      <c r="P447" s="14"/>
      <c r="Q447" s="14"/>
      <c r="R447" s="14"/>
      <c r="S447" s="14"/>
      <c r="T447" s="15"/>
    </row>
    <row r="448" customFormat="false" ht="45" hidden="false" customHeight="false" outlineLevel="0" collapsed="false">
      <c r="A448" s="18"/>
      <c r="B448" s="8" t="s">
        <v>744</v>
      </c>
      <c r="C448" s="17" t="s">
        <v>745</v>
      </c>
      <c r="D448" s="8" t="s">
        <v>29</v>
      </c>
      <c r="E448" s="8" t="s">
        <v>746</v>
      </c>
      <c r="F448" s="8" t="n">
        <v>730</v>
      </c>
      <c r="G448" s="8" t="n">
        <v>650</v>
      </c>
      <c r="H448" s="17" t="n">
        <v>315</v>
      </c>
      <c r="I448" s="6" t="n">
        <v>1200</v>
      </c>
      <c r="J448" s="17" t="s">
        <v>741</v>
      </c>
      <c r="K448" s="8" t="n">
        <v>100</v>
      </c>
      <c r="L448" s="8" t="n">
        <v>0</v>
      </c>
      <c r="M448" s="17" t="n">
        <v>100</v>
      </c>
      <c r="N448" s="17" t="n">
        <v>8</v>
      </c>
      <c r="O448" s="13"/>
      <c r="P448" s="14"/>
      <c r="Q448" s="14"/>
      <c r="R448" s="14"/>
      <c r="S448" s="14"/>
      <c r="T448" s="15"/>
    </row>
    <row r="449" customFormat="false" ht="45" hidden="false" customHeight="false" outlineLevel="0" collapsed="false">
      <c r="A449" s="18"/>
      <c r="B449" s="13"/>
      <c r="C449" s="19"/>
      <c r="D449" s="13"/>
      <c r="E449" s="13"/>
      <c r="F449" s="13"/>
      <c r="G449" s="13"/>
      <c r="H449" s="19"/>
      <c r="I449" s="6" t="n">
        <v>1527</v>
      </c>
      <c r="J449" s="17" t="s">
        <v>747</v>
      </c>
      <c r="K449" s="8" t="n">
        <v>210</v>
      </c>
      <c r="L449" s="8" t="n">
        <v>0</v>
      </c>
      <c r="M449" s="17" t="n">
        <v>210</v>
      </c>
      <c r="N449" s="17" t="n">
        <v>8</v>
      </c>
      <c r="O449" s="13"/>
      <c r="P449" s="14"/>
      <c r="Q449" s="14"/>
      <c r="R449" s="14"/>
      <c r="S449" s="14"/>
      <c r="T449" s="15"/>
    </row>
    <row r="450" customFormat="false" ht="30" hidden="false" customHeight="false" outlineLevel="0" collapsed="false">
      <c r="A450" s="18"/>
      <c r="B450" s="13"/>
      <c r="C450" s="19"/>
      <c r="D450" s="13"/>
      <c r="E450" s="13"/>
      <c r="F450" s="13"/>
      <c r="G450" s="13"/>
      <c r="H450" s="19"/>
      <c r="I450" s="6" t="n">
        <v>1528</v>
      </c>
      <c r="J450" s="17" t="s">
        <v>748</v>
      </c>
      <c r="K450" s="8" t="n">
        <v>150</v>
      </c>
      <c r="L450" s="8" t="n">
        <v>0</v>
      </c>
      <c r="M450" s="17" t="n">
        <v>150</v>
      </c>
      <c r="N450" s="17" t="n">
        <v>8</v>
      </c>
      <c r="O450" s="13"/>
      <c r="P450" s="14"/>
      <c r="Q450" s="14"/>
      <c r="R450" s="14"/>
      <c r="S450" s="14"/>
      <c r="T450" s="15"/>
    </row>
    <row r="451" customFormat="false" ht="45" hidden="false" customHeight="false" outlineLevel="0" collapsed="false">
      <c r="A451" s="18"/>
      <c r="B451" s="13"/>
      <c r="C451" s="19"/>
      <c r="D451" s="13"/>
      <c r="E451" s="13"/>
      <c r="F451" s="13"/>
      <c r="G451" s="13"/>
      <c r="H451" s="19"/>
      <c r="I451" s="6" t="n">
        <v>1529</v>
      </c>
      <c r="J451" s="17" t="s">
        <v>749</v>
      </c>
      <c r="K451" s="8" t="n">
        <v>100</v>
      </c>
      <c r="L451" s="8" t="n">
        <v>50</v>
      </c>
      <c r="M451" s="17" t="n">
        <v>50</v>
      </c>
      <c r="N451" s="17" t="n">
        <v>8</v>
      </c>
      <c r="O451" s="13"/>
      <c r="P451" s="14"/>
      <c r="Q451" s="14"/>
      <c r="R451" s="14"/>
      <c r="S451" s="14"/>
      <c r="T451" s="15"/>
    </row>
    <row r="452" customFormat="false" ht="30" hidden="false" customHeight="false" outlineLevel="0" collapsed="false">
      <c r="A452" s="18"/>
      <c r="B452" s="13"/>
      <c r="C452" s="19"/>
      <c r="D452" s="13"/>
      <c r="E452" s="13"/>
      <c r="F452" s="13"/>
      <c r="G452" s="13"/>
      <c r="H452" s="19"/>
      <c r="I452" s="6" t="n">
        <v>1530</v>
      </c>
      <c r="J452" s="17" t="s">
        <v>750</v>
      </c>
      <c r="K452" s="8" t="n">
        <v>90</v>
      </c>
      <c r="L452" s="8" t="n">
        <v>5</v>
      </c>
      <c r="M452" s="17" t="n">
        <v>85</v>
      </c>
      <c r="N452" s="17" t="n">
        <v>8</v>
      </c>
      <c r="O452" s="13"/>
      <c r="P452" s="14"/>
      <c r="Q452" s="14"/>
      <c r="R452" s="14"/>
      <c r="S452" s="14"/>
      <c r="T452" s="15"/>
    </row>
    <row r="453" customFormat="false" ht="15" hidden="false" customHeight="false" outlineLevel="0" collapsed="false">
      <c r="A453" s="18"/>
      <c r="B453" s="13"/>
      <c r="C453" s="19"/>
      <c r="D453" s="13"/>
      <c r="E453" s="13"/>
      <c r="F453" s="13"/>
      <c r="G453" s="13"/>
      <c r="H453" s="19"/>
      <c r="I453" s="6" t="s">
        <v>751</v>
      </c>
      <c r="J453" s="17" t="s">
        <v>26</v>
      </c>
      <c r="K453" s="8" t="n">
        <v>80</v>
      </c>
      <c r="L453" s="8" t="n">
        <v>80</v>
      </c>
      <c r="M453" s="17" t="n">
        <v>0</v>
      </c>
      <c r="N453" s="17" t="n">
        <v>2</v>
      </c>
      <c r="O453" s="13"/>
      <c r="P453" s="14"/>
      <c r="Q453" s="14"/>
      <c r="R453" s="14"/>
      <c r="S453" s="14"/>
      <c r="T453" s="15"/>
    </row>
    <row r="454" customFormat="false" ht="45" hidden="false" customHeight="false" outlineLevel="0" collapsed="false">
      <c r="A454" s="18"/>
      <c r="B454" s="8" t="s">
        <v>752</v>
      </c>
      <c r="C454" s="17" t="s">
        <v>753</v>
      </c>
      <c r="D454" s="8" t="s">
        <v>29</v>
      </c>
      <c r="E454" s="8" t="s">
        <v>746</v>
      </c>
      <c r="F454" s="8" t="n">
        <v>620</v>
      </c>
      <c r="G454" s="8" t="n">
        <v>540</v>
      </c>
      <c r="H454" s="17" t="n">
        <v>375</v>
      </c>
      <c r="I454" s="6" t="n">
        <v>1530</v>
      </c>
      <c r="J454" s="17" t="s">
        <v>750</v>
      </c>
      <c r="K454" s="8" t="n">
        <v>90</v>
      </c>
      <c r="L454" s="8" t="n">
        <v>5</v>
      </c>
      <c r="M454" s="17" t="n">
        <v>85</v>
      </c>
      <c r="N454" s="17" t="n">
        <v>8</v>
      </c>
      <c r="O454" s="13"/>
      <c r="P454" s="14"/>
      <c r="Q454" s="14"/>
      <c r="R454" s="14"/>
      <c r="S454" s="14"/>
      <c r="T454" s="15"/>
    </row>
    <row r="455" customFormat="false" ht="30" hidden="false" customHeight="false" outlineLevel="0" collapsed="false">
      <c r="A455" s="18"/>
      <c r="B455" s="13"/>
      <c r="C455" s="19"/>
      <c r="D455" s="13"/>
      <c r="E455" s="13"/>
      <c r="F455" s="13"/>
      <c r="G455" s="13"/>
      <c r="H455" s="19"/>
      <c r="I455" s="6" t="n">
        <v>1531</v>
      </c>
      <c r="J455" s="17" t="s">
        <v>754</v>
      </c>
      <c r="K455" s="8" t="n">
        <v>150</v>
      </c>
      <c r="L455" s="8" t="n">
        <v>15</v>
      </c>
      <c r="M455" s="17" t="n">
        <v>135</v>
      </c>
      <c r="N455" s="17" t="n">
        <v>8</v>
      </c>
      <c r="O455" s="13"/>
      <c r="P455" s="14"/>
      <c r="Q455" s="14"/>
      <c r="R455" s="14"/>
      <c r="S455" s="14"/>
      <c r="T455" s="15"/>
    </row>
    <row r="456" customFormat="false" ht="45" hidden="false" customHeight="false" outlineLevel="0" collapsed="false">
      <c r="A456" s="18"/>
      <c r="B456" s="13"/>
      <c r="C456" s="19"/>
      <c r="D456" s="13"/>
      <c r="E456" s="13"/>
      <c r="F456" s="13"/>
      <c r="G456" s="13"/>
      <c r="H456" s="19"/>
      <c r="I456" s="6" t="n">
        <v>1532</v>
      </c>
      <c r="J456" s="17" t="s">
        <v>755</v>
      </c>
      <c r="K456" s="8" t="n">
        <v>180</v>
      </c>
      <c r="L456" s="8" t="n">
        <v>10</v>
      </c>
      <c r="M456" s="17" t="n">
        <v>170</v>
      </c>
      <c r="N456" s="17" t="n">
        <v>8</v>
      </c>
      <c r="O456" s="13"/>
      <c r="P456" s="14"/>
      <c r="Q456" s="14"/>
      <c r="R456" s="14"/>
      <c r="S456" s="14"/>
      <c r="T456" s="15"/>
    </row>
    <row r="457" customFormat="false" ht="45" hidden="false" customHeight="false" outlineLevel="0" collapsed="false">
      <c r="A457" s="18"/>
      <c r="B457" s="13"/>
      <c r="C457" s="19"/>
      <c r="D457" s="13"/>
      <c r="E457" s="13"/>
      <c r="F457" s="13"/>
      <c r="G457" s="13"/>
      <c r="H457" s="19"/>
      <c r="I457" s="6" t="n">
        <v>1533</v>
      </c>
      <c r="J457" s="17" t="s">
        <v>756</v>
      </c>
      <c r="K457" s="8" t="n">
        <v>120</v>
      </c>
      <c r="L457" s="8" t="n">
        <v>15</v>
      </c>
      <c r="M457" s="17" t="n">
        <v>105</v>
      </c>
      <c r="N457" s="17" t="n">
        <v>8</v>
      </c>
      <c r="O457" s="13"/>
      <c r="P457" s="14"/>
      <c r="Q457" s="14"/>
      <c r="R457" s="14"/>
      <c r="S457" s="14"/>
      <c r="T457" s="15"/>
    </row>
    <row r="458" customFormat="false" ht="15" hidden="false" customHeight="false" outlineLevel="0" collapsed="false">
      <c r="A458" s="18"/>
      <c r="B458" s="13"/>
      <c r="C458" s="19"/>
      <c r="D458" s="13"/>
      <c r="E458" s="13"/>
      <c r="F458" s="13"/>
      <c r="G458" s="13"/>
      <c r="H458" s="19"/>
      <c r="I458" s="6" t="s">
        <v>757</v>
      </c>
      <c r="J458" s="17" t="s">
        <v>26</v>
      </c>
      <c r="K458" s="8" t="n">
        <v>80</v>
      </c>
      <c r="L458" s="8" t="n">
        <v>80</v>
      </c>
      <c r="M458" s="17" t="n">
        <v>0</v>
      </c>
      <c r="N458" s="17" t="n">
        <v>2</v>
      </c>
      <c r="O458" s="13"/>
      <c r="P458" s="14"/>
      <c r="Q458" s="14"/>
      <c r="R458" s="14"/>
      <c r="S458" s="14"/>
      <c r="T458" s="15"/>
    </row>
    <row r="459" customFormat="false" ht="30" hidden="false" customHeight="false" outlineLevel="0" collapsed="false">
      <c r="A459" s="18"/>
      <c r="B459" s="8" t="s">
        <v>758</v>
      </c>
      <c r="C459" s="17" t="s">
        <v>759</v>
      </c>
      <c r="D459" s="8" t="s">
        <v>29</v>
      </c>
      <c r="E459" s="8" t="s">
        <v>719</v>
      </c>
      <c r="F459" s="8" t="n">
        <v>450</v>
      </c>
      <c r="G459" s="8" t="n">
        <v>370</v>
      </c>
      <c r="H459" s="17" t="n">
        <v>495</v>
      </c>
      <c r="I459" s="6" t="s">
        <v>760</v>
      </c>
      <c r="J459" s="17" t="s">
        <v>761</v>
      </c>
      <c r="K459" s="8" t="n">
        <v>60</v>
      </c>
      <c r="L459" s="8" t="n">
        <v>0</v>
      </c>
      <c r="M459" s="17" t="n">
        <v>60</v>
      </c>
      <c r="N459" s="17" t="n">
        <v>7</v>
      </c>
      <c r="O459" s="13"/>
      <c r="P459" s="14"/>
      <c r="Q459" s="14"/>
      <c r="R459" s="14"/>
      <c r="S459" s="14"/>
      <c r="T459" s="15"/>
    </row>
    <row r="460" customFormat="false" ht="30" hidden="false" customHeight="false" outlineLevel="0" collapsed="false">
      <c r="A460" s="18"/>
      <c r="B460" s="13"/>
      <c r="C460" s="19"/>
      <c r="D460" s="13"/>
      <c r="E460" s="13"/>
      <c r="F460" s="13"/>
      <c r="G460" s="13"/>
      <c r="H460" s="19"/>
      <c r="I460" s="6" t="s">
        <v>762</v>
      </c>
      <c r="J460" s="17" t="s">
        <v>763</v>
      </c>
      <c r="K460" s="8" t="n">
        <v>100</v>
      </c>
      <c r="L460" s="8" t="n">
        <v>1</v>
      </c>
      <c r="M460" s="17" t="n">
        <v>99</v>
      </c>
      <c r="N460" s="17" t="n">
        <v>7</v>
      </c>
      <c r="O460" s="13"/>
      <c r="P460" s="14"/>
      <c r="Q460" s="14"/>
      <c r="R460" s="14"/>
      <c r="S460" s="14"/>
      <c r="T460" s="15"/>
    </row>
    <row r="461" customFormat="false" ht="30" hidden="false" customHeight="false" outlineLevel="0" collapsed="false">
      <c r="A461" s="18"/>
      <c r="B461" s="13"/>
      <c r="C461" s="19"/>
      <c r="D461" s="13"/>
      <c r="E461" s="13"/>
      <c r="F461" s="13"/>
      <c r="G461" s="13"/>
      <c r="H461" s="19"/>
      <c r="I461" s="6" t="s">
        <v>764</v>
      </c>
      <c r="J461" s="17" t="s">
        <v>765</v>
      </c>
      <c r="K461" s="8" t="n">
        <v>100</v>
      </c>
      <c r="L461" s="8" t="n">
        <v>1</v>
      </c>
      <c r="M461" s="17" t="n">
        <v>99</v>
      </c>
      <c r="N461" s="17" t="n">
        <v>7</v>
      </c>
      <c r="O461" s="13"/>
      <c r="P461" s="14"/>
      <c r="Q461" s="14"/>
      <c r="R461" s="14"/>
      <c r="S461" s="14"/>
      <c r="T461" s="15"/>
    </row>
    <row r="462" customFormat="false" ht="30" hidden="false" customHeight="false" outlineLevel="0" collapsed="false">
      <c r="A462" s="18"/>
      <c r="B462" s="13"/>
      <c r="C462" s="19"/>
      <c r="D462" s="13"/>
      <c r="E462" s="13"/>
      <c r="F462" s="13"/>
      <c r="G462" s="13"/>
      <c r="H462" s="19"/>
      <c r="I462" s="6" t="s">
        <v>766</v>
      </c>
      <c r="J462" s="17" t="s">
        <v>767</v>
      </c>
      <c r="K462" s="8" t="n">
        <v>50</v>
      </c>
      <c r="L462" s="8" t="n">
        <v>1</v>
      </c>
      <c r="M462" s="17" t="n">
        <v>49</v>
      </c>
      <c r="N462" s="17" t="n">
        <v>7</v>
      </c>
      <c r="O462" s="13"/>
      <c r="P462" s="14"/>
      <c r="Q462" s="14"/>
      <c r="R462" s="14"/>
      <c r="S462" s="14"/>
      <c r="T462" s="15"/>
    </row>
    <row r="463" customFormat="false" ht="15" hidden="false" customHeight="false" outlineLevel="0" collapsed="false">
      <c r="A463" s="18"/>
      <c r="B463" s="13"/>
      <c r="C463" s="19"/>
      <c r="D463" s="13"/>
      <c r="E463" s="13"/>
      <c r="F463" s="13"/>
      <c r="G463" s="13"/>
      <c r="H463" s="19"/>
      <c r="I463" s="6" t="s">
        <v>768</v>
      </c>
      <c r="J463" s="17" t="s">
        <v>769</v>
      </c>
      <c r="K463" s="8" t="n">
        <v>60</v>
      </c>
      <c r="L463" s="8" t="n">
        <v>0</v>
      </c>
      <c r="M463" s="17" t="n">
        <v>60</v>
      </c>
      <c r="N463" s="17" t="n">
        <v>7</v>
      </c>
      <c r="O463" s="13"/>
      <c r="P463" s="14"/>
      <c r="Q463" s="14"/>
      <c r="R463" s="14"/>
      <c r="S463" s="14"/>
      <c r="T463" s="15"/>
    </row>
    <row r="464" customFormat="false" ht="15" hidden="false" customHeight="false" outlineLevel="0" collapsed="false">
      <c r="A464" s="18"/>
      <c r="B464" s="13"/>
      <c r="C464" s="19"/>
      <c r="D464" s="13"/>
      <c r="E464" s="13"/>
      <c r="F464" s="13"/>
      <c r="G464" s="13"/>
      <c r="H464" s="19"/>
      <c r="I464" s="6" t="s">
        <v>770</v>
      </c>
      <c r="J464" s="17" t="s">
        <v>26</v>
      </c>
      <c r="K464" s="8" t="n">
        <v>80</v>
      </c>
      <c r="L464" s="8" t="n">
        <v>80</v>
      </c>
      <c r="M464" s="17" t="n">
        <v>0</v>
      </c>
      <c r="N464" s="17" t="n">
        <v>2</v>
      </c>
      <c r="O464" s="13"/>
      <c r="P464" s="14"/>
      <c r="Q464" s="14"/>
      <c r="R464" s="14"/>
      <c r="S464" s="14"/>
      <c r="T464" s="15"/>
    </row>
    <row r="465" customFormat="false" ht="75" hidden="false" customHeight="false" outlineLevel="0" collapsed="false">
      <c r="A465" s="18"/>
      <c r="B465" s="8" t="s">
        <v>771</v>
      </c>
      <c r="C465" s="17" t="s">
        <v>772</v>
      </c>
      <c r="D465" s="8" t="s">
        <v>17</v>
      </c>
      <c r="E465" s="8" t="s">
        <v>746</v>
      </c>
      <c r="F465" s="8" t="n">
        <v>540</v>
      </c>
      <c r="G465" s="8" t="n">
        <v>460</v>
      </c>
      <c r="H465" s="17" t="n">
        <v>480</v>
      </c>
      <c r="I465" s="6" t="n">
        <v>1522</v>
      </c>
      <c r="J465" s="17" t="s">
        <v>773</v>
      </c>
      <c r="K465" s="8" t="n">
        <v>170</v>
      </c>
      <c r="L465" s="8" t="n">
        <v>45</v>
      </c>
      <c r="M465" s="17" t="n">
        <v>125</v>
      </c>
      <c r="N465" s="17" t="n">
        <v>7</v>
      </c>
      <c r="O465" s="13"/>
      <c r="P465" s="14"/>
      <c r="Q465" s="14"/>
      <c r="R465" s="14"/>
      <c r="S465" s="14"/>
      <c r="T465" s="15"/>
    </row>
    <row r="466" customFormat="false" ht="45" hidden="false" customHeight="false" outlineLevel="0" collapsed="false">
      <c r="A466" s="18"/>
      <c r="B466" s="13"/>
      <c r="C466" s="19"/>
      <c r="D466" s="13"/>
      <c r="E466" s="13"/>
      <c r="F466" s="13"/>
      <c r="G466" s="13"/>
      <c r="H466" s="19"/>
      <c r="I466" s="6" t="n">
        <v>1523</v>
      </c>
      <c r="J466" s="17" t="s">
        <v>774</v>
      </c>
      <c r="K466" s="8" t="n">
        <v>80</v>
      </c>
      <c r="L466" s="8" t="n">
        <v>10</v>
      </c>
      <c r="M466" s="17" t="n">
        <v>70</v>
      </c>
      <c r="N466" s="17" t="n">
        <v>7</v>
      </c>
      <c r="O466" s="13"/>
      <c r="P466" s="14"/>
      <c r="Q466" s="14"/>
      <c r="R466" s="14"/>
      <c r="S466" s="14"/>
      <c r="T466" s="15"/>
    </row>
    <row r="467" customFormat="false" ht="30" hidden="false" customHeight="false" outlineLevel="0" collapsed="false">
      <c r="A467" s="18"/>
      <c r="B467" s="13"/>
      <c r="C467" s="19"/>
      <c r="D467" s="13"/>
      <c r="E467" s="13"/>
      <c r="F467" s="13"/>
      <c r="G467" s="13"/>
      <c r="H467" s="19"/>
      <c r="I467" s="6" t="n">
        <v>1524</v>
      </c>
      <c r="J467" s="17" t="s">
        <v>775</v>
      </c>
      <c r="K467" s="8" t="n">
        <v>80</v>
      </c>
      <c r="L467" s="8" t="n">
        <v>10</v>
      </c>
      <c r="M467" s="17" t="n">
        <v>70</v>
      </c>
      <c r="N467" s="17" t="n">
        <v>7</v>
      </c>
      <c r="O467" s="13"/>
      <c r="P467" s="14"/>
      <c r="Q467" s="14"/>
      <c r="R467" s="14"/>
      <c r="S467" s="14"/>
      <c r="T467" s="15"/>
    </row>
    <row r="468" customFormat="false" ht="45" hidden="false" customHeight="false" outlineLevel="0" collapsed="false">
      <c r="A468" s="18"/>
      <c r="B468" s="13"/>
      <c r="C468" s="19"/>
      <c r="D468" s="13"/>
      <c r="E468" s="13"/>
      <c r="F468" s="13"/>
      <c r="G468" s="13"/>
      <c r="H468" s="19"/>
      <c r="I468" s="6" t="n">
        <v>1525</v>
      </c>
      <c r="J468" s="17" t="s">
        <v>776</v>
      </c>
      <c r="K468" s="8" t="n">
        <v>80</v>
      </c>
      <c r="L468" s="8" t="n">
        <v>10</v>
      </c>
      <c r="M468" s="17" t="n">
        <v>70</v>
      </c>
      <c r="N468" s="17" t="n">
        <v>7</v>
      </c>
      <c r="O468" s="13"/>
      <c r="P468" s="14"/>
      <c r="Q468" s="14"/>
      <c r="R468" s="14"/>
      <c r="S468" s="14"/>
      <c r="T468" s="15"/>
    </row>
    <row r="469" customFormat="false" ht="30" hidden="false" customHeight="false" outlineLevel="0" collapsed="false">
      <c r="A469" s="18"/>
      <c r="B469" s="13"/>
      <c r="C469" s="19"/>
      <c r="D469" s="13"/>
      <c r="E469" s="13"/>
      <c r="F469" s="13"/>
      <c r="G469" s="13"/>
      <c r="H469" s="19"/>
      <c r="I469" s="6" t="n">
        <v>1526</v>
      </c>
      <c r="J469" s="17" t="s">
        <v>777</v>
      </c>
      <c r="K469" s="8" t="n">
        <v>50</v>
      </c>
      <c r="L469" s="8" t="n">
        <v>0</v>
      </c>
      <c r="M469" s="17" t="n">
        <v>50</v>
      </c>
      <c r="N469" s="17" t="n">
        <v>7</v>
      </c>
      <c r="O469" s="13"/>
      <c r="P469" s="14"/>
      <c r="Q469" s="14"/>
      <c r="R469" s="14"/>
      <c r="S469" s="14"/>
      <c r="T469" s="15"/>
    </row>
    <row r="470" customFormat="false" ht="15" hidden="false" customHeight="false" outlineLevel="0" collapsed="false">
      <c r="A470" s="18"/>
      <c r="B470" s="13"/>
      <c r="C470" s="19"/>
      <c r="D470" s="13"/>
      <c r="E470" s="13"/>
      <c r="F470" s="13"/>
      <c r="G470" s="13"/>
      <c r="H470" s="19"/>
      <c r="I470" s="6" t="s">
        <v>778</v>
      </c>
      <c r="J470" s="17" t="s">
        <v>26</v>
      </c>
      <c r="K470" s="8" t="n">
        <v>80</v>
      </c>
      <c r="L470" s="8" t="n">
        <v>80</v>
      </c>
      <c r="M470" s="17" t="n">
        <v>0</v>
      </c>
      <c r="N470" s="17" t="n">
        <v>2</v>
      </c>
      <c r="O470" s="13"/>
      <c r="P470" s="14"/>
      <c r="Q470" s="14"/>
      <c r="R470" s="14"/>
      <c r="S470" s="14"/>
      <c r="T470" s="15"/>
    </row>
    <row r="471" customFormat="false" ht="45" hidden="false" customHeight="false" outlineLevel="0" collapsed="false">
      <c r="A471" s="18"/>
      <c r="B471" s="8" t="s">
        <v>779</v>
      </c>
      <c r="C471" s="17" t="s">
        <v>780</v>
      </c>
      <c r="D471" s="8" t="s">
        <v>29</v>
      </c>
      <c r="E471" s="8" t="s">
        <v>698</v>
      </c>
      <c r="F471" s="8" t="n">
        <v>520</v>
      </c>
      <c r="G471" s="8" t="n">
        <v>440</v>
      </c>
      <c r="H471" s="17" t="n">
        <v>450</v>
      </c>
      <c r="I471" s="6" t="n">
        <v>1202</v>
      </c>
      <c r="J471" s="17" t="s">
        <v>781</v>
      </c>
      <c r="K471" s="8" t="n">
        <v>140</v>
      </c>
      <c r="L471" s="8" t="n">
        <v>16</v>
      </c>
      <c r="M471" s="17" t="n">
        <v>124</v>
      </c>
      <c r="N471" s="17" t="n">
        <v>7</v>
      </c>
      <c r="O471" s="13"/>
      <c r="P471" s="14"/>
      <c r="Q471" s="14"/>
      <c r="R471" s="14"/>
      <c r="S471" s="14"/>
      <c r="T471" s="15"/>
    </row>
    <row r="472" customFormat="false" ht="15" hidden="false" customHeight="false" outlineLevel="0" collapsed="false">
      <c r="A472" s="18"/>
      <c r="B472" s="13"/>
      <c r="C472" s="19"/>
      <c r="D472" s="13"/>
      <c r="E472" s="13"/>
      <c r="F472" s="13"/>
      <c r="G472" s="13"/>
      <c r="H472" s="19"/>
      <c r="I472" s="6" t="n">
        <v>1203</v>
      </c>
      <c r="J472" s="17" t="s">
        <v>782</v>
      </c>
      <c r="K472" s="8" t="n">
        <v>120</v>
      </c>
      <c r="L472" s="8" t="n">
        <v>10</v>
      </c>
      <c r="M472" s="17" t="n">
        <v>110</v>
      </c>
      <c r="N472" s="17" t="n">
        <v>7</v>
      </c>
      <c r="O472" s="13"/>
      <c r="P472" s="14"/>
      <c r="Q472" s="14"/>
      <c r="R472" s="14"/>
      <c r="S472" s="14"/>
      <c r="T472" s="15"/>
    </row>
    <row r="473" customFormat="false" ht="30" hidden="false" customHeight="false" outlineLevel="0" collapsed="false">
      <c r="A473" s="18"/>
      <c r="B473" s="13"/>
      <c r="C473" s="19"/>
      <c r="D473" s="13"/>
      <c r="E473" s="13"/>
      <c r="F473" s="13"/>
      <c r="G473" s="13"/>
      <c r="H473" s="19"/>
      <c r="I473" s="6" t="n">
        <v>1204</v>
      </c>
      <c r="J473" s="17" t="s">
        <v>783</v>
      </c>
      <c r="K473" s="8" t="n">
        <v>50</v>
      </c>
      <c r="L473" s="8" t="n">
        <v>6</v>
      </c>
      <c r="M473" s="17" t="n">
        <v>44</v>
      </c>
      <c r="N473" s="17" t="n">
        <v>7</v>
      </c>
      <c r="O473" s="13"/>
      <c r="P473" s="14"/>
      <c r="Q473" s="14"/>
      <c r="R473" s="14"/>
      <c r="S473" s="14"/>
      <c r="T473" s="15"/>
    </row>
    <row r="474" customFormat="false" ht="30" hidden="false" customHeight="false" outlineLevel="0" collapsed="false">
      <c r="A474" s="18"/>
      <c r="B474" s="13"/>
      <c r="C474" s="19"/>
      <c r="D474" s="13"/>
      <c r="E474" s="13"/>
      <c r="F474" s="13"/>
      <c r="G474" s="13"/>
      <c r="H474" s="19"/>
      <c r="I474" s="6" t="n">
        <v>1205</v>
      </c>
      <c r="J474" s="17" t="s">
        <v>784</v>
      </c>
      <c r="K474" s="8" t="n">
        <v>80</v>
      </c>
      <c r="L474" s="8" t="n">
        <v>0</v>
      </c>
      <c r="M474" s="17" t="n">
        <v>80</v>
      </c>
      <c r="N474" s="17" t="n">
        <v>7</v>
      </c>
      <c r="O474" s="13"/>
      <c r="P474" s="14"/>
      <c r="Q474" s="14"/>
      <c r="R474" s="14"/>
      <c r="S474" s="14"/>
      <c r="T474" s="15"/>
    </row>
    <row r="475" customFormat="false" ht="30" hidden="false" customHeight="false" outlineLevel="0" collapsed="false">
      <c r="A475" s="18"/>
      <c r="B475" s="13"/>
      <c r="C475" s="19"/>
      <c r="D475" s="13"/>
      <c r="E475" s="13"/>
      <c r="F475" s="13"/>
      <c r="G475" s="13"/>
      <c r="H475" s="19"/>
      <c r="I475" s="6" t="n">
        <v>1206</v>
      </c>
      <c r="J475" s="17" t="s">
        <v>785</v>
      </c>
      <c r="K475" s="8" t="n">
        <v>50</v>
      </c>
      <c r="L475" s="8" t="n">
        <v>0</v>
      </c>
      <c r="M475" s="17" t="n">
        <v>50</v>
      </c>
      <c r="N475" s="17" t="n">
        <v>7</v>
      </c>
      <c r="O475" s="13"/>
      <c r="P475" s="14"/>
      <c r="Q475" s="14"/>
      <c r="R475" s="14"/>
      <c r="S475" s="14"/>
      <c r="T475" s="15"/>
    </row>
    <row r="476" customFormat="false" ht="15" hidden="false" customHeight="false" outlineLevel="0" collapsed="false">
      <c r="A476" s="18"/>
      <c r="B476" s="13"/>
      <c r="C476" s="19"/>
      <c r="D476" s="13"/>
      <c r="E476" s="13"/>
      <c r="F476" s="13"/>
      <c r="G476" s="13"/>
      <c r="H476" s="19"/>
      <c r="I476" s="6" t="s">
        <v>786</v>
      </c>
      <c r="J476" s="17" t="s">
        <v>26</v>
      </c>
      <c r="K476" s="8" t="n">
        <v>80</v>
      </c>
      <c r="L476" s="8" t="n">
        <v>80</v>
      </c>
      <c r="M476" s="17" t="n">
        <v>0</v>
      </c>
      <c r="N476" s="17" t="n">
        <v>2</v>
      </c>
      <c r="O476" s="13"/>
      <c r="P476" s="14"/>
      <c r="Q476" s="14"/>
      <c r="R476" s="14"/>
      <c r="S476" s="14"/>
      <c r="T476" s="15"/>
    </row>
    <row r="477" customFormat="false" ht="30" hidden="false" customHeight="false" outlineLevel="0" collapsed="false">
      <c r="A477" s="18"/>
      <c r="B477" s="8" t="s">
        <v>787</v>
      </c>
      <c r="C477" s="17" t="s">
        <v>788</v>
      </c>
      <c r="D477" s="8" t="s">
        <v>29</v>
      </c>
      <c r="E477" s="8" t="s">
        <v>789</v>
      </c>
      <c r="F477" s="8" t="n">
        <v>450</v>
      </c>
      <c r="G477" s="8" t="n">
        <v>370</v>
      </c>
      <c r="H477" s="17" t="n">
        <v>465</v>
      </c>
      <c r="I477" s="6" t="s">
        <v>790</v>
      </c>
      <c r="J477" s="17" t="s">
        <v>791</v>
      </c>
      <c r="K477" s="8" t="n">
        <v>50</v>
      </c>
      <c r="L477" s="8" t="n">
        <v>1</v>
      </c>
      <c r="M477" s="17" t="n">
        <v>49</v>
      </c>
      <c r="N477" s="17" t="n">
        <v>7</v>
      </c>
      <c r="O477" s="13"/>
      <c r="P477" s="14"/>
      <c r="Q477" s="14"/>
      <c r="R477" s="14"/>
      <c r="S477" s="14"/>
      <c r="T477" s="15"/>
    </row>
    <row r="478" customFormat="false" ht="30" hidden="false" customHeight="false" outlineLevel="0" collapsed="false">
      <c r="A478" s="18"/>
      <c r="B478" s="13"/>
      <c r="C478" s="19"/>
      <c r="D478" s="13"/>
      <c r="E478" s="13"/>
      <c r="F478" s="13"/>
      <c r="G478" s="13"/>
      <c r="H478" s="19"/>
      <c r="I478" s="6" t="s">
        <v>792</v>
      </c>
      <c r="J478" s="17" t="s">
        <v>793</v>
      </c>
      <c r="K478" s="8" t="n">
        <v>150</v>
      </c>
      <c r="L478" s="8" t="n">
        <v>2</v>
      </c>
      <c r="M478" s="17" t="n">
        <v>148</v>
      </c>
      <c r="N478" s="17" t="n">
        <v>7</v>
      </c>
      <c r="O478" s="13"/>
      <c r="P478" s="14"/>
      <c r="Q478" s="14"/>
      <c r="R478" s="14"/>
      <c r="S478" s="14"/>
      <c r="T478" s="15"/>
    </row>
    <row r="479" customFormat="false" ht="45" hidden="false" customHeight="false" outlineLevel="0" collapsed="false">
      <c r="A479" s="18"/>
      <c r="B479" s="13"/>
      <c r="C479" s="19"/>
      <c r="D479" s="13"/>
      <c r="E479" s="13"/>
      <c r="F479" s="13"/>
      <c r="G479" s="13"/>
      <c r="H479" s="19"/>
      <c r="I479" s="6" t="s">
        <v>794</v>
      </c>
      <c r="J479" s="17" t="s">
        <v>795</v>
      </c>
      <c r="K479" s="8" t="n">
        <v>50</v>
      </c>
      <c r="L479" s="8" t="n">
        <v>0</v>
      </c>
      <c r="M479" s="17" t="n">
        <v>50</v>
      </c>
      <c r="N479" s="17" t="n">
        <v>7</v>
      </c>
      <c r="O479" s="13"/>
      <c r="P479" s="14"/>
      <c r="Q479" s="14"/>
      <c r="R479" s="14"/>
      <c r="S479" s="14"/>
      <c r="T479" s="15"/>
    </row>
    <row r="480" customFormat="false" ht="30" hidden="false" customHeight="false" outlineLevel="0" collapsed="false">
      <c r="A480" s="18"/>
      <c r="B480" s="13"/>
      <c r="C480" s="19"/>
      <c r="D480" s="13"/>
      <c r="E480" s="13"/>
      <c r="F480" s="13"/>
      <c r="G480" s="13"/>
      <c r="H480" s="19"/>
      <c r="I480" s="6" t="s">
        <v>796</v>
      </c>
      <c r="J480" s="17" t="s">
        <v>797</v>
      </c>
      <c r="K480" s="8" t="n">
        <v>150</v>
      </c>
      <c r="L480" s="8" t="n">
        <v>0</v>
      </c>
      <c r="M480" s="17" t="n">
        <v>150</v>
      </c>
      <c r="N480" s="17" t="n">
        <v>7</v>
      </c>
      <c r="O480" s="13"/>
      <c r="P480" s="14"/>
      <c r="Q480" s="14"/>
      <c r="R480" s="14"/>
      <c r="S480" s="14"/>
      <c r="T480" s="15"/>
    </row>
    <row r="481" customFormat="false" ht="15" hidden="false" customHeight="false" outlineLevel="0" collapsed="false">
      <c r="A481" s="18"/>
      <c r="B481" s="13"/>
      <c r="C481" s="19"/>
      <c r="D481" s="13"/>
      <c r="E481" s="13"/>
      <c r="F481" s="13"/>
      <c r="G481" s="13"/>
      <c r="H481" s="19"/>
      <c r="I481" s="6" t="s">
        <v>798</v>
      </c>
      <c r="J481" s="17" t="s">
        <v>26</v>
      </c>
      <c r="K481" s="8" t="n">
        <v>80</v>
      </c>
      <c r="L481" s="8" t="n">
        <v>80</v>
      </c>
      <c r="M481" s="17" t="n">
        <v>0</v>
      </c>
      <c r="N481" s="17" t="n">
        <v>2</v>
      </c>
      <c r="O481" s="13"/>
      <c r="P481" s="14"/>
      <c r="Q481" s="14"/>
      <c r="R481" s="14"/>
      <c r="S481" s="14"/>
      <c r="T481" s="15"/>
    </row>
    <row r="482" customFormat="false" ht="30" hidden="false" customHeight="false" outlineLevel="0" collapsed="false">
      <c r="A482" s="6" t="s">
        <v>799</v>
      </c>
      <c r="B482" s="8" t="s">
        <v>800</v>
      </c>
      <c r="C482" s="17" t="s">
        <v>801</v>
      </c>
      <c r="D482" s="8" t="s">
        <v>29</v>
      </c>
      <c r="E482" s="8" t="s">
        <v>802</v>
      </c>
      <c r="F482" s="8" t="n">
        <v>650</v>
      </c>
      <c r="G482" s="8" t="n">
        <v>570</v>
      </c>
      <c r="H482" s="17" t="n">
        <v>390</v>
      </c>
      <c r="I482" s="6" t="n">
        <v>1360</v>
      </c>
      <c r="J482" s="17" t="s">
        <v>803</v>
      </c>
      <c r="K482" s="8" t="n">
        <v>60</v>
      </c>
      <c r="L482" s="8" t="n">
        <v>0</v>
      </c>
      <c r="M482" s="17" t="n">
        <v>60</v>
      </c>
      <c r="N482" s="17" t="n">
        <v>7</v>
      </c>
      <c r="O482" s="13"/>
      <c r="P482" s="14"/>
      <c r="Q482" s="14"/>
      <c r="R482" s="14"/>
      <c r="S482" s="14"/>
      <c r="T482" s="15"/>
    </row>
    <row r="483" customFormat="false" ht="30" hidden="false" customHeight="false" outlineLevel="0" collapsed="false">
      <c r="A483" s="18"/>
      <c r="B483" s="13"/>
      <c r="C483" s="19"/>
      <c r="D483" s="13"/>
      <c r="E483" s="13"/>
      <c r="F483" s="13"/>
      <c r="G483" s="13"/>
      <c r="H483" s="19"/>
      <c r="I483" s="6" t="n">
        <v>1908</v>
      </c>
      <c r="J483" s="17" t="s">
        <v>804</v>
      </c>
      <c r="K483" s="8" t="n">
        <v>60</v>
      </c>
      <c r="L483" s="8" t="n">
        <v>16</v>
      </c>
      <c r="M483" s="17" t="n">
        <v>44</v>
      </c>
      <c r="N483" s="17" t="n">
        <v>7</v>
      </c>
      <c r="O483" s="13"/>
      <c r="P483" s="14"/>
      <c r="Q483" s="14"/>
      <c r="R483" s="14"/>
      <c r="S483" s="14"/>
      <c r="T483" s="15"/>
    </row>
    <row r="484" customFormat="false" ht="30" hidden="false" customHeight="false" outlineLevel="0" collapsed="false">
      <c r="A484" s="18"/>
      <c r="B484" s="13"/>
      <c r="C484" s="19"/>
      <c r="D484" s="13"/>
      <c r="E484" s="13"/>
      <c r="F484" s="13"/>
      <c r="G484" s="13"/>
      <c r="H484" s="19"/>
      <c r="I484" s="6" t="n">
        <v>1909</v>
      </c>
      <c r="J484" s="17" t="s">
        <v>805</v>
      </c>
      <c r="K484" s="8" t="n">
        <v>80</v>
      </c>
      <c r="L484" s="8" t="n">
        <v>16</v>
      </c>
      <c r="M484" s="17" t="n">
        <v>64</v>
      </c>
      <c r="N484" s="17" t="n">
        <v>7</v>
      </c>
      <c r="O484" s="13"/>
      <c r="P484" s="14"/>
      <c r="Q484" s="14"/>
      <c r="R484" s="14"/>
      <c r="S484" s="14"/>
      <c r="T484" s="15"/>
    </row>
    <row r="485" customFormat="false" ht="15" hidden="false" customHeight="false" outlineLevel="0" collapsed="false">
      <c r="A485" s="18"/>
      <c r="B485" s="13"/>
      <c r="C485" s="19"/>
      <c r="D485" s="13"/>
      <c r="E485" s="13"/>
      <c r="F485" s="13"/>
      <c r="G485" s="13"/>
      <c r="H485" s="19"/>
      <c r="I485" s="6" t="n">
        <v>1910</v>
      </c>
      <c r="J485" s="17" t="s">
        <v>806</v>
      </c>
      <c r="K485" s="8" t="n">
        <v>160</v>
      </c>
      <c r="L485" s="8" t="n">
        <v>35</v>
      </c>
      <c r="M485" s="17" t="n">
        <v>125</v>
      </c>
      <c r="N485" s="17" t="n">
        <v>7</v>
      </c>
      <c r="O485" s="13"/>
      <c r="P485" s="14"/>
      <c r="Q485" s="14"/>
      <c r="R485" s="14"/>
      <c r="S485" s="14"/>
      <c r="T485" s="15"/>
    </row>
    <row r="486" customFormat="false" ht="30" hidden="false" customHeight="false" outlineLevel="0" collapsed="false">
      <c r="A486" s="18"/>
      <c r="B486" s="13"/>
      <c r="C486" s="19"/>
      <c r="D486" s="13"/>
      <c r="E486" s="13"/>
      <c r="F486" s="13"/>
      <c r="G486" s="13"/>
      <c r="H486" s="19"/>
      <c r="I486" s="6" t="n">
        <v>1911</v>
      </c>
      <c r="J486" s="17" t="s">
        <v>807</v>
      </c>
      <c r="K486" s="8" t="n">
        <v>60</v>
      </c>
      <c r="L486" s="8" t="n">
        <v>0</v>
      </c>
      <c r="M486" s="17" t="n">
        <v>60</v>
      </c>
      <c r="N486" s="17" t="n">
        <v>7</v>
      </c>
      <c r="O486" s="13"/>
      <c r="P486" s="14"/>
      <c r="Q486" s="14"/>
      <c r="R486" s="14"/>
      <c r="S486" s="14"/>
      <c r="T486" s="15"/>
    </row>
    <row r="487" customFormat="false" ht="30" hidden="false" customHeight="false" outlineLevel="0" collapsed="false">
      <c r="A487" s="18"/>
      <c r="B487" s="13"/>
      <c r="C487" s="19"/>
      <c r="D487" s="13"/>
      <c r="E487" s="13"/>
      <c r="F487" s="13"/>
      <c r="G487" s="13"/>
      <c r="H487" s="19"/>
      <c r="I487" s="6" t="s">
        <v>808</v>
      </c>
      <c r="J487" s="17" t="s">
        <v>809</v>
      </c>
      <c r="K487" s="8" t="n">
        <v>30</v>
      </c>
      <c r="L487" s="8" t="n">
        <v>9</v>
      </c>
      <c r="M487" s="17" t="n">
        <v>21</v>
      </c>
      <c r="N487" s="17" t="n">
        <v>7</v>
      </c>
      <c r="O487" s="13"/>
      <c r="P487" s="14"/>
      <c r="Q487" s="14"/>
      <c r="R487" s="14"/>
      <c r="S487" s="14"/>
      <c r="T487" s="15"/>
    </row>
    <row r="488" customFormat="false" ht="15" hidden="false" customHeight="false" outlineLevel="0" collapsed="false">
      <c r="A488" s="18"/>
      <c r="B488" s="13"/>
      <c r="C488" s="19"/>
      <c r="D488" s="13"/>
      <c r="E488" s="13"/>
      <c r="F488" s="13"/>
      <c r="G488" s="13"/>
      <c r="H488" s="19"/>
      <c r="I488" s="6" t="s">
        <v>810</v>
      </c>
      <c r="J488" s="17" t="s">
        <v>811</v>
      </c>
      <c r="K488" s="8" t="n">
        <v>120</v>
      </c>
      <c r="L488" s="8" t="n">
        <v>19</v>
      </c>
      <c r="M488" s="17" t="n">
        <v>101</v>
      </c>
      <c r="N488" s="17" t="n">
        <v>7</v>
      </c>
      <c r="O488" s="13"/>
      <c r="P488" s="14"/>
      <c r="Q488" s="14"/>
      <c r="R488" s="14"/>
      <c r="S488" s="14"/>
      <c r="T488" s="15"/>
    </row>
    <row r="489" customFormat="false" ht="15" hidden="false" customHeight="false" outlineLevel="0" collapsed="false">
      <c r="A489" s="18"/>
      <c r="B489" s="13"/>
      <c r="C489" s="19"/>
      <c r="D489" s="13"/>
      <c r="E489" s="13"/>
      <c r="F489" s="13"/>
      <c r="G489" s="13"/>
      <c r="H489" s="19"/>
      <c r="I489" s="6" t="s">
        <v>812</v>
      </c>
      <c r="J489" s="17" t="s">
        <v>26</v>
      </c>
      <c r="K489" s="8" t="n">
        <v>80</v>
      </c>
      <c r="L489" s="8" t="n">
        <v>80</v>
      </c>
      <c r="M489" s="17" t="n">
        <v>0</v>
      </c>
      <c r="N489" s="17" t="n">
        <v>2</v>
      </c>
      <c r="O489" s="13"/>
      <c r="P489" s="14"/>
      <c r="Q489" s="14"/>
      <c r="R489" s="14"/>
      <c r="S489" s="14"/>
      <c r="T489" s="15"/>
    </row>
    <row r="490" customFormat="false" ht="30" hidden="false" customHeight="false" outlineLevel="0" collapsed="false">
      <c r="A490" s="18"/>
      <c r="B490" s="8" t="s">
        <v>813</v>
      </c>
      <c r="C490" s="17" t="s">
        <v>814</v>
      </c>
      <c r="D490" s="8" t="s">
        <v>29</v>
      </c>
      <c r="E490" s="8" t="s">
        <v>815</v>
      </c>
      <c r="F490" s="8" t="n">
        <v>600</v>
      </c>
      <c r="G490" s="8" t="n">
        <v>480</v>
      </c>
      <c r="H490" s="17" t="n">
        <v>330</v>
      </c>
      <c r="I490" s="6" t="s">
        <v>816</v>
      </c>
      <c r="J490" s="17" t="s">
        <v>817</v>
      </c>
      <c r="K490" s="8" t="n">
        <v>220</v>
      </c>
      <c r="L490" s="8" t="n">
        <v>60</v>
      </c>
      <c r="M490" s="17" t="n">
        <v>160</v>
      </c>
      <c r="N490" s="17" t="n">
        <v>7</v>
      </c>
      <c r="O490" s="13"/>
      <c r="P490" s="14"/>
      <c r="Q490" s="14"/>
      <c r="R490" s="14"/>
      <c r="S490" s="14"/>
      <c r="T490" s="15"/>
    </row>
    <row r="491" customFormat="false" ht="30" hidden="false" customHeight="false" outlineLevel="0" collapsed="false">
      <c r="A491" s="18"/>
      <c r="B491" s="13"/>
      <c r="C491" s="19"/>
      <c r="D491" s="13"/>
      <c r="E491" s="13"/>
      <c r="F491" s="13"/>
      <c r="G491" s="13"/>
      <c r="H491" s="19"/>
      <c r="I491" s="6" t="s">
        <v>818</v>
      </c>
      <c r="J491" s="17" t="s">
        <v>819</v>
      </c>
      <c r="K491" s="8" t="n">
        <v>240</v>
      </c>
      <c r="L491" s="8" t="n">
        <v>0</v>
      </c>
      <c r="M491" s="17" t="n">
        <v>240</v>
      </c>
      <c r="N491" s="17" t="n">
        <v>7</v>
      </c>
      <c r="O491" s="13"/>
      <c r="P491" s="14"/>
      <c r="Q491" s="14"/>
      <c r="R491" s="14"/>
      <c r="S491" s="14"/>
      <c r="T491" s="15"/>
    </row>
    <row r="492" customFormat="false" ht="15" hidden="false" customHeight="false" outlineLevel="0" collapsed="false">
      <c r="A492" s="18"/>
      <c r="B492" s="13"/>
      <c r="C492" s="19"/>
      <c r="D492" s="13"/>
      <c r="E492" s="13"/>
      <c r="F492" s="13"/>
      <c r="G492" s="13"/>
      <c r="H492" s="19"/>
      <c r="I492" s="6" t="s">
        <v>820</v>
      </c>
      <c r="J492" s="17" t="s">
        <v>821</v>
      </c>
      <c r="K492" s="8" t="n">
        <v>200</v>
      </c>
      <c r="L492" s="8" t="n">
        <v>36</v>
      </c>
      <c r="M492" s="17" t="n">
        <v>164</v>
      </c>
      <c r="N492" s="17" t="n">
        <v>7</v>
      </c>
      <c r="O492" s="13"/>
      <c r="P492" s="14"/>
      <c r="Q492" s="14"/>
      <c r="R492" s="14"/>
      <c r="S492" s="14"/>
      <c r="T492" s="15"/>
    </row>
    <row r="493" customFormat="false" ht="15" hidden="false" customHeight="false" outlineLevel="0" collapsed="false">
      <c r="A493" s="18"/>
      <c r="B493" s="13"/>
      <c r="C493" s="19"/>
      <c r="D493" s="13"/>
      <c r="E493" s="13"/>
      <c r="F493" s="13"/>
      <c r="G493" s="13"/>
      <c r="H493" s="19"/>
      <c r="I493" s="6" t="s">
        <v>822</v>
      </c>
      <c r="J493" s="17" t="s">
        <v>26</v>
      </c>
      <c r="K493" s="8" t="n">
        <v>120</v>
      </c>
      <c r="L493" s="8" t="n">
        <v>120</v>
      </c>
      <c r="M493" s="17" t="n">
        <v>0</v>
      </c>
      <c r="N493" s="17" t="n">
        <v>2</v>
      </c>
      <c r="O493" s="13"/>
      <c r="P493" s="14"/>
      <c r="Q493" s="14"/>
      <c r="R493" s="14"/>
      <c r="S493" s="14"/>
      <c r="T493" s="15"/>
    </row>
    <row r="494" customFormat="false" ht="30" hidden="false" customHeight="false" outlineLevel="0" collapsed="false">
      <c r="A494" s="18"/>
      <c r="B494" s="8" t="s">
        <v>823</v>
      </c>
      <c r="C494" s="17" t="s">
        <v>824</v>
      </c>
      <c r="D494" s="8" t="s">
        <v>29</v>
      </c>
      <c r="E494" s="8" t="s">
        <v>825</v>
      </c>
      <c r="F494" s="8" t="n">
        <v>600</v>
      </c>
      <c r="G494" s="8" t="n">
        <v>480</v>
      </c>
      <c r="H494" s="17" t="n">
        <v>375</v>
      </c>
      <c r="I494" s="6" t="s">
        <v>826</v>
      </c>
      <c r="J494" s="17" t="s">
        <v>827</v>
      </c>
      <c r="K494" s="8" t="n">
        <v>190</v>
      </c>
      <c r="L494" s="8" t="n">
        <v>0</v>
      </c>
      <c r="M494" s="17" t="n">
        <v>190</v>
      </c>
      <c r="N494" s="17" t="n">
        <v>7</v>
      </c>
      <c r="O494" s="13"/>
      <c r="P494" s="14"/>
      <c r="Q494" s="14"/>
      <c r="R494" s="14"/>
      <c r="S494" s="14"/>
      <c r="T494" s="15"/>
    </row>
    <row r="495" customFormat="false" ht="15" hidden="false" customHeight="false" outlineLevel="0" collapsed="false">
      <c r="A495" s="18"/>
      <c r="B495" s="13"/>
      <c r="C495" s="19"/>
      <c r="D495" s="13"/>
      <c r="E495" s="13"/>
      <c r="F495" s="13"/>
      <c r="G495" s="13"/>
      <c r="H495" s="19"/>
      <c r="I495" s="6" t="s">
        <v>828</v>
      </c>
      <c r="J495" s="17" t="s">
        <v>829</v>
      </c>
      <c r="K495" s="8" t="n">
        <v>200</v>
      </c>
      <c r="L495" s="8" t="n">
        <v>0</v>
      </c>
      <c r="M495" s="17" t="n">
        <v>200</v>
      </c>
      <c r="N495" s="17" t="n">
        <v>7</v>
      </c>
      <c r="O495" s="13"/>
      <c r="P495" s="14"/>
      <c r="Q495" s="14"/>
      <c r="R495" s="14"/>
      <c r="S495" s="14"/>
      <c r="T495" s="15"/>
    </row>
    <row r="496" customFormat="false" ht="15" hidden="false" customHeight="false" outlineLevel="0" collapsed="false">
      <c r="A496" s="18"/>
      <c r="B496" s="13"/>
      <c r="C496" s="19"/>
      <c r="D496" s="13"/>
      <c r="E496" s="13"/>
      <c r="F496" s="13"/>
      <c r="G496" s="13"/>
      <c r="H496" s="19"/>
      <c r="I496" s="6" t="s">
        <v>830</v>
      </c>
      <c r="J496" s="17" t="s">
        <v>831</v>
      </c>
      <c r="K496" s="8" t="n">
        <v>90</v>
      </c>
      <c r="L496" s="8" t="n">
        <v>0</v>
      </c>
      <c r="M496" s="17" t="n">
        <v>90</v>
      </c>
      <c r="N496" s="17" t="n">
        <v>7</v>
      </c>
      <c r="O496" s="13"/>
      <c r="P496" s="14"/>
      <c r="Q496" s="14"/>
      <c r="R496" s="14"/>
      <c r="S496" s="14"/>
      <c r="T496" s="15"/>
    </row>
    <row r="497" customFormat="false" ht="15" hidden="false" customHeight="false" outlineLevel="0" collapsed="false">
      <c r="A497" s="18"/>
      <c r="B497" s="13"/>
      <c r="C497" s="19"/>
      <c r="D497" s="13"/>
      <c r="E497" s="13"/>
      <c r="F497" s="13"/>
      <c r="G497" s="13"/>
      <c r="H497" s="19"/>
      <c r="I497" s="6" t="s">
        <v>832</v>
      </c>
      <c r="J497" s="17" t="s">
        <v>26</v>
      </c>
      <c r="K497" s="8" t="n">
        <v>120</v>
      </c>
      <c r="L497" s="8" t="n">
        <v>120</v>
      </c>
      <c r="M497" s="17" t="n">
        <v>0</v>
      </c>
      <c r="N497" s="17" t="n">
        <v>2</v>
      </c>
      <c r="O497" s="13"/>
      <c r="P497" s="14"/>
      <c r="Q497" s="14"/>
      <c r="R497" s="14"/>
      <c r="S497" s="14"/>
      <c r="T497" s="15"/>
    </row>
    <row r="498" customFormat="false" ht="30" hidden="false" customHeight="false" outlineLevel="0" collapsed="false">
      <c r="A498" s="18"/>
      <c r="B498" s="8" t="s">
        <v>833</v>
      </c>
      <c r="C498" s="17" t="s">
        <v>834</v>
      </c>
      <c r="D498" s="8" t="s">
        <v>29</v>
      </c>
      <c r="E498" s="8" t="s">
        <v>815</v>
      </c>
      <c r="F498" s="8" t="n">
        <v>550</v>
      </c>
      <c r="G498" s="8" t="n">
        <v>430</v>
      </c>
      <c r="H498" s="17" t="n">
        <v>435</v>
      </c>
      <c r="I498" s="6" t="s">
        <v>835</v>
      </c>
      <c r="J498" s="17" t="s">
        <v>836</v>
      </c>
      <c r="K498" s="8" t="n">
        <v>210</v>
      </c>
      <c r="L498" s="8" t="n">
        <v>0</v>
      </c>
      <c r="M498" s="17" t="n">
        <v>210</v>
      </c>
      <c r="N498" s="17" t="n">
        <v>7</v>
      </c>
      <c r="O498" s="13"/>
      <c r="P498" s="14"/>
      <c r="Q498" s="14"/>
      <c r="R498" s="14"/>
      <c r="S498" s="14"/>
      <c r="T498" s="15"/>
    </row>
    <row r="499" customFormat="false" ht="15" hidden="false" customHeight="false" outlineLevel="0" collapsed="false">
      <c r="A499" s="18"/>
      <c r="B499" s="13"/>
      <c r="C499" s="19"/>
      <c r="D499" s="13"/>
      <c r="E499" s="13"/>
      <c r="F499" s="13"/>
      <c r="G499" s="13"/>
      <c r="H499" s="19"/>
      <c r="I499" s="6" t="s">
        <v>837</v>
      </c>
      <c r="J499" s="17" t="s">
        <v>838</v>
      </c>
      <c r="K499" s="8" t="n">
        <v>150</v>
      </c>
      <c r="L499" s="8" t="n">
        <v>0</v>
      </c>
      <c r="M499" s="17" t="n">
        <v>150</v>
      </c>
      <c r="N499" s="17" t="n">
        <v>7</v>
      </c>
      <c r="O499" s="13"/>
      <c r="P499" s="14"/>
      <c r="Q499" s="14"/>
      <c r="R499" s="14"/>
      <c r="S499" s="14"/>
      <c r="T499" s="15"/>
    </row>
    <row r="500" customFormat="false" ht="30" hidden="false" customHeight="false" outlineLevel="0" collapsed="false">
      <c r="A500" s="18"/>
      <c r="B500" s="13"/>
      <c r="C500" s="19"/>
      <c r="D500" s="13"/>
      <c r="E500" s="13"/>
      <c r="F500" s="13"/>
      <c r="G500" s="13"/>
      <c r="H500" s="19"/>
      <c r="I500" s="6" t="s">
        <v>839</v>
      </c>
      <c r="J500" s="17" t="s">
        <v>840</v>
      </c>
      <c r="K500" s="8" t="n">
        <v>70</v>
      </c>
      <c r="L500" s="8" t="n">
        <v>20</v>
      </c>
      <c r="M500" s="17" t="n">
        <v>50</v>
      </c>
      <c r="N500" s="17" t="n">
        <v>7</v>
      </c>
      <c r="O500" s="13"/>
      <c r="P500" s="14"/>
      <c r="Q500" s="14"/>
      <c r="R500" s="14"/>
      <c r="S500" s="14"/>
      <c r="T500" s="15"/>
    </row>
    <row r="501" customFormat="false" ht="15" hidden="false" customHeight="false" outlineLevel="0" collapsed="false">
      <c r="A501" s="18"/>
      <c r="B501" s="13"/>
      <c r="C501" s="19"/>
      <c r="D501" s="13"/>
      <c r="E501" s="13"/>
      <c r="F501" s="13"/>
      <c r="G501" s="13"/>
      <c r="H501" s="19"/>
      <c r="I501" s="6" t="s">
        <v>841</v>
      </c>
      <c r="J501" s="17" t="s">
        <v>26</v>
      </c>
      <c r="K501" s="8" t="n">
        <v>120</v>
      </c>
      <c r="L501" s="8" t="n">
        <v>120</v>
      </c>
      <c r="M501" s="17" t="n">
        <v>0</v>
      </c>
      <c r="N501" s="17" t="n">
        <v>2</v>
      </c>
      <c r="O501" s="13"/>
      <c r="P501" s="14"/>
      <c r="Q501" s="14"/>
      <c r="R501" s="14"/>
      <c r="S501" s="14"/>
      <c r="T501" s="15"/>
    </row>
    <row r="502" customFormat="false" ht="30" hidden="false" customHeight="false" outlineLevel="0" collapsed="false">
      <c r="A502" s="18"/>
      <c r="B502" s="8" t="s">
        <v>842</v>
      </c>
      <c r="C502" s="17" t="s">
        <v>843</v>
      </c>
      <c r="D502" s="8" t="s">
        <v>29</v>
      </c>
      <c r="E502" s="8" t="s">
        <v>825</v>
      </c>
      <c r="F502" s="8" t="n">
        <v>600</v>
      </c>
      <c r="G502" s="8" t="n">
        <v>480</v>
      </c>
      <c r="H502" s="17" t="n">
        <v>375</v>
      </c>
      <c r="I502" s="6" t="s">
        <v>826</v>
      </c>
      <c r="J502" s="17" t="s">
        <v>827</v>
      </c>
      <c r="K502" s="8" t="n">
        <v>190</v>
      </c>
      <c r="L502" s="8" t="n">
        <v>0</v>
      </c>
      <c r="M502" s="17" t="n">
        <v>190</v>
      </c>
      <c r="N502" s="17" t="n">
        <v>7</v>
      </c>
      <c r="O502" s="13"/>
      <c r="P502" s="14"/>
      <c r="Q502" s="14"/>
      <c r="R502" s="14"/>
      <c r="S502" s="14"/>
      <c r="T502" s="15"/>
    </row>
    <row r="503" customFormat="false" ht="30" hidden="false" customHeight="false" outlineLevel="0" collapsed="false">
      <c r="A503" s="18"/>
      <c r="B503" s="13"/>
      <c r="C503" s="19"/>
      <c r="D503" s="13"/>
      <c r="E503" s="13"/>
      <c r="F503" s="13"/>
      <c r="G503" s="13"/>
      <c r="H503" s="19"/>
      <c r="I503" s="6" t="s">
        <v>844</v>
      </c>
      <c r="J503" s="17" t="s">
        <v>845</v>
      </c>
      <c r="K503" s="8" t="n">
        <v>200</v>
      </c>
      <c r="L503" s="8" t="n">
        <v>0</v>
      </c>
      <c r="M503" s="17" t="n">
        <v>200</v>
      </c>
      <c r="N503" s="17" t="n">
        <v>7</v>
      </c>
      <c r="O503" s="13"/>
      <c r="P503" s="14"/>
      <c r="Q503" s="14"/>
      <c r="R503" s="14"/>
      <c r="S503" s="14"/>
      <c r="T503" s="15"/>
    </row>
    <row r="504" customFormat="false" ht="15" hidden="false" customHeight="false" outlineLevel="0" collapsed="false">
      <c r="A504" s="18"/>
      <c r="B504" s="13"/>
      <c r="C504" s="19"/>
      <c r="D504" s="13"/>
      <c r="E504" s="13"/>
      <c r="F504" s="13"/>
      <c r="G504" s="13"/>
      <c r="H504" s="19"/>
      <c r="I504" s="6" t="s">
        <v>846</v>
      </c>
      <c r="J504" s="17" t="s">
        <v>847</v>
      </c>
      <c r="K504" s="8" t="n">
        <v>90</v>
      </c>
      <c r="L504" s="8" t="n">
        <v>0</v>
      </c>
      <c r="M504" s="17" t="n">
        <v>90</v>
      </c>
      <c r="N504" s="17" t="n">
        <v>7</v>
      </c>
      <c r="O504" s="13"/>
      <c r="P504" s="14"/>
      <c r="Q504" s="14"/>
      <c r="R504" s="14"/>
      <c r="S504" s="14"/>
      <c r="T504" s="15"/>
    </row>
    <row r="505" customFormat="false" ht="15" hidden="false" customHeight="false" outlineLevel="0" collapsed="false">
      <c r="A505" s="18"/>
      <c r="B505" s="13"/>
      <c r="C505" s="19"/>
      <c r="D505" s="13"/>
      <c r="E505" s="13"/>
      <c r="F505" s="13"/>
      <c r="G505" s="13"/>
      <c r="H505" s="19"/>
      <c r="I505" s="6" t="s">
        <v>848</v>
      </c>
      <c r="J505" s="17" t="s">
        <v>26</v>
      </c>
      <c r="K505" s="8" t="n">
        <v>120</v>
      </c>
      <c r="L505" s="8" t="n">
        <v>120</v>
      </c>
      <c r="M505" s="17" t="n">
        <v>0</v>
      </c>
      <c r="N505" s="17" t="n">
        <v>2</v>
      </c>
      <c r="O505" s="13"/>
      <c r="P505" s="14"/>
      <c r="Q505" s="14"/>
      <c r="R505" s="14"/>
      <c r="S505" s="14"/>
      <c r="T505" s="15"/>
    </row>
    <row r="506" customFormat="false" ht="45" hidden="false" customHeight="false" outlineLevel="0" collapsed="false">
      <c r="A506" s="6" t="s">
        <v>849</v>
      </c>
      <c r="B506" s="8" t="s">
        <v>850</v>
      </c>
      <c r="C506" s="17" t="s">
        <v>851</v>
      </c>
      <c r="D506" s="8" t="s">
        <v>29</v>
      </c>
      <c r="E506" s="8" t="s">
        <v>852</v>
      </c>
      <c r="F506" s="8" t="n">
        <v>490</v>
      </c>
      <c r="G506" s="8" t="n">
        <v>410</v>
      </c>
      <c r="H506" s="17" t="n">
        <v>555</v>
      </c>
      <c r="I506" s="6" t="n">
        <v>1151</v>
      </c>
      <c r="J506" s="17" t="s">
        <v>853</v>
      </c>
      <c r="K506" s="8" t="n">
        <v>100</v>
      </c>
      <c r="L506" s="8" t="n">
        <v>20</v>
      </c>
      <c r="M506" s="17" t="n">
        <v>80</v>
      </c>
      <c r="N506" s="17" t="n">
        <v>7</v>
      </c>
      <c r="O506" s="13"/>
      <c r="P506" s="14"/>
      <c r="Q506" s="14"/>
      <c r="R506" s="14"/>
      <c r="S506" s="14"/>
      <c r="T506" s="15"/>
    </row>
    <row r="507" customFormat="false" ht="30" hidden="false" customHeight="false" outlineLevel="0" collapsed="false">
      <c r="A507" s="18"/>
      <c r="B507" s="13"/>
      <c r="C507" s="19"/>
      <c r="D507" s="13"/>
      <c r="E507" s="13"/>
      <c r="F507" s="13"/>
      <c r="G507" s="13"/>
      <c r="H507" s="19"/>
      <c r="I507" s="6" t="n">
        <v>1152</v>
      </c>
      <c r="J507" s="17" t="s">
        <v>854</v>
      </c>
      <c r="K507" s="8" t="n">
        <v>100</v>
      </c>
      <c r="L507" s="8" t="n">
        <v>20</v>
      </c>
      <c r="M507" s="17" t="n">
        <v>80</v>
      </c>
      <c r="N507" s="17" t="n">
        <v>7</v>
      </c>
      <c r="O507" s="13"/>
      <c r="P507" s="14"/>
      <c r="Q507" s="14"/>
      <c r="R507" s="14"/>
      <c r="S507" s="14"/>
      <c r="T507" s="15"/>
    </row>
    <row r="508" customFormat="false" ht="45" hidden="false" customHeight="false" outlineLevel="0" collapsed="false">
      <c r="A508" s="18"/>
      <c r="B508" s="13"/>
      <c r="C508" s="19"/>
      <c r="D508" s="13"/>
      <c r="E508" s="13"/>
      <c r="F508" s="13"/>
      <c r="G508" s="13"/>
      <c r="H508" s="19"/>
      <c r="I508" s="6" t="n">
        <v>1153</v>
      </c>
      <c r="J508" s="17" t="s">
        <v>855</v>
      </c>
      <c r="K508" s="8" t="n">
        <v>90</v>
      </c>
      <c r="L508" s="8" t="n">
        <v>40</v>
      </c>
      <c r="M508" s="17" t="n">
        <v>50</v>
      </c>
      <c r="N508" s="17" t="n">
        <v>7</v>
      </c>
      <c r="O508" s="13"/>
      <c r="P508" s="14"/>
      <c r="Q508" s="14"/>
      <c r="R508" s="14"/>
      <c r="S508" s="14"/>
      <c r="T508" s="15"/>
    </row>
    <row r="509" customFormat="false" ht="30" hidden="false" customHeight="false" outlineLevel="0" collapsed="false">
      <c r="A509" s="18"/>
      <c r="B509" s="13"/>
      <c r="C509" s="19"/>
      <c r="D509" s="13"/>
      <c r="E509" s="13"/>
      <c r="F509" s="13"/>
      <c r="G509" s="13"/>
      <c r="H509" s="19"/>
      <c r="I509" s="6" t="s">
        <v>856</v>
      </c>
      <c r="J509" s="17" t="s">
        <v>857</v>
      </c>
      <c r="K509" s="8" t="n">
        <v>120</v>
      </c>
      <c r="L509" s="8" t="n">
        <v>0</v>
      </c>
      <c r="M509" s="17" t="n">
        <v>120</v>
      </c>
      <c r="N509" s="17" t="n">
        <v>7</v>
      </c>
      <c r="O509" s="13"/>
      <c r="P509" s="14"/>
      <c r="Q509" s="14"/>
      <c r="R509" s="14"/>
      <c r="S509" s="14"/>
      <c r="T509" s="15"/>
    </row>
    <row r="510" customFormat="false" ht="15" hidden="false" customHeight="false" outlineLevel="0" collapsed="false">
      <c r="A510" s="18"/>
      <c r="B510" s="13"/>
      <c r="C510" s="19"/>
      <c r="D510" s="13"/>
      <c r="E510" s="13"/>
      <c r="F510" s="13"/>
      <c r="G510" s="13"/>
      <c r="H510" s="19"/>
      <c r="I510" s="6" t="s">
        <v>858</v>
      </c>
      <c r="J510" s="17" t="s">
        <v>26</v>
      </c>
      <c r="K510" s="8" t="n">
        <v>80</v>
      </c>
      <c r="L510" s="8" t="n">
        <v>80</v>
      </c>
      <c r="M510" s="17" t="n">
        <v>0</v>
      </c>
      <c r="N510" s="17" t="n">
        <v>2</v>
      </c>
      <c r="O510" s="13"/>
      <c r="P510" s="14"/>
      <c r="Q510" s="14"/>
      <c r="R510" s="14"/>
      <c r="S510" s="14"/>
      <c r="T510" s="15"/>
    </row>
    <row r="511" customFormat="false" ht="30" hidden="false" customHeight="false" outlineLevel="0" collapsed="false">
      <c r="A511" s="18"/>
      <c r="B511" s="8" t="s">
        <v>859</v>
      </c>
      <c r="C511" s="17" t="s">
        <v>860</v>
      </c>
      <c r="D511" s="8" t="s">
        <v>29</v>
      </c>
      <c r="E511" s="8" t="s">
        <v>852</v>
      </c>
      <c r="F511" s="8" t="n">
        <v>660</v>
      </c>
      <c r="G511" s="8" t="n">
        <v>620</v>
      </c>
      <c r="H511" s="17" t="n">
        <v>360</v>
      </c>
      <c r="I511" s="6" t="n">
        <v>1145</v>
      </c>
      <c r="J511" s="17" t="s">
        <v>861</v>
      </c>
      <c r="K511" s="8" t="n">
        <v>140</v>
      </c>
      <c r="L511" s="8" t="n">
        <v>20</v>
      </c>
      <c r="M511" s="17" t="n">
        <v>120</v>
      </c>
      <c r="N511" s="17" t="n">
        <v>7</v>
      </c>
      <c r="O511" s="13"/>
      <c r="P511" s="14"/>
      <c r="Q511" s="14"/>
      <c r="R511" s="14"/>
      <c r="S511" s="14"/>
      <c r="T511" s="15"/>
    </row>
    <row r="512" customFormat="false" ht="30" hidden="false" customHeight="false" outlineLevel="0" collapsed="false">
      <c r="A512" s="18"/>
      <c r="B512" s="13"/>
      <c r="C512" s="19"/>
      <c r="D512" s="13"/>
      <c r="E512" s="13"/>
      <c r="F512" s="13"/>
      <c r="G512" s="13"/>
      <c r="H512" s="19"/>
      <c r="I512" s="6" t="n">
        <v>1146</v>
      </c>
      <c r="J512" s="17" t="s">
        <v>862</v>
      </c>
      <c r="K512" s="8" t="n">
        <v>140</v>
      </c>
      <c r="L512" s="8" t="n">
        <v>20</v>
      </c>
      <c r="M512" s="17" t="n">
        <v>120</v>
      </c>
      <c r="N512" s="17" t="n">
        <v>7</v>
      </c>
      <c r="O512" s="13"/>
      <c r="P512" s="14"/>
      <c r="Q512" s="14"/>
      <c r="R512" s="14"/>
      <c r="S512" s="14"/>
      <c r="T512" s="15"/>
    </row>
    <row r="513" customFormat="false" ht="30" hidden="false" customHeight="false" outlineLevel="0" collapsed="false">
      <c r="A513" s="18"/>
      <c r="B513" s="13"/>
      <c r="C513" s="19"/>
      <c r="D513" s="13"/>
      <c r="E513" s="13"/>
      <c r="F513" s="13"/>
      <c r="G513" s="13"/>
      <c r="H513" s="19"/>
      <c r="I513" s="6" t="n">
        <v>1147</v>
      </c>
      <c r="J513" s="17" t="s">
        <v>863</v>
      </c>
      <c r="K513" s="8" t="n">
        <v>170</v>
      </c>
      <c r="L513" s="8" t="n">
        <v>28</v>
      </c>
      <c r="M513" s="17" t="n">
        <v>142</v>
      </c>
      <c r="N513" s="17" t="n">
        <v>7</v>
      </c>
      <c r="O513" s="13"/>
      <c r="P513" s="14"/>
      <c r="Q513" s="14"/>
      <c r="R513" s="14"/>
      <c r="S513" s="14"/>
      <c r="T513" s="15"/>
    </row>
    <row r="514" customFormat="false" ht="45" hidden="false" customHeight="false" outlineLevel="0" collapsed="false">
      <c r="A514" s="18"/>
      <c r="B514" s="13"/>
      <c r="C514" s="19"/>
      <c r="D514" s="13"/>
      <c r="E514" s="13"/>
      <c r="F514" s="13"/>
      <c r="G514" s="13"/>
      <c r="H514" s="19"/>
      <c r="I514" s="6" t="n">
        <v>1148</v>
      </c>
      <c r="J514" s="17" t="s">
        <v>864</v>
      </c>
      <c r="K514" s="8" t="n">
        <v>170</v>
      </c>
      <c r="L514" s="8" t="n">
        <v>8</v>
      </c>
      <c r="M514" s="17" t="n">
        <v>162</v>
      </c>
      <c r="N514" s="17" t="n">
        <v>7</v>
      </c>
      <c r="O514" s="13"/>
      <c r="P514" s="14"/>
      <c r="Q514" s="14"/>
      <c r="R514" s="14"/>
      <c r="S514" s="14"/>
      <c r="T514" s="15"/>
    </row>
    <row r="515" customFormat="false" ht="15" hidden="false" customHeight="false" outlineLevel="0" collapsed="false">
      <c r="A515" s="18"/>
      <c r="B515" s="13"/>
      <c r="C515" s="19"/>
      <c r="D515" s="13"/>
      <c r="E515" s="13"/>
      <c r="F515" s="13"/>
      <c r="G515" s="13"/>
      <c r="H515" s="19"/>
      <c r="I515" s="6" t="s">
        <v>865</v>
      </c>
      <c r="J515" s="17" t="s">
        <v>26</v>
      </c>
      <c r="K515" s="8" t="n">
        <v>40</v>
      </c>
      <c r="L515" s="8" t="n">
        <v>40</v>
      </c>
      <c r="M515" s="17" t="n">
        <v>0</v>
      </c>
      <c r="N515" s="17" t="n">
        <v>2</v>
      </c>
      <c r="O515" s="13"/>
      <c r="P515" s="14"/>
      <c r="Q515" s="14"/>
      <c r="R515" s="14"/>
      <c r="S515" s="14"/>
      <c r="T515" s="15"/>
    </row>
    <row r="516" customFormat="false" ht="45" hidden="false" customHeight="false" outlineLevel="0" collapsed="false">
      <c r="A516" s="18"/>
      <c r="B516" s="8" t="s">
        <v>866</v>
      </c>
      <c r="C516" s="17" t="s">
        <v>867</v>
      </c>
      <c r="D516" s="8" t="s">
        <v>29</v>
      </c>
      <c r="E516" s="8" t="s">
        <v>852</v>
      </c>
      <c r="F516" s="8" t="n">
        <v>480</v>
      </c>
      <c r="G516" s="8" t="n">
        <v>440</v>
      </c>
      <c r="H516" s="17" t="n">
        <v>465</v>
      </c>
      <c r="I516" s="6" t="n">
        <v>1148</v>
      </c>
      <c r="J516" s="17" t="s">
        <v>864</v>
      </c>
      <c r="K516" s="8" t="n">
        <v>170</v>
      </c>
      <c r="L516" s="8" t="n">
        <v>8</v>
      </c>
      <c r="M516" s="17" t="n">
        <v>162</v>
      </c>
      <c r="N516" s="17" t="n">
        <v>7</v>
      </c>
      <c r="O516" s="13"/>
      <c r="P516" s="14"/>
      <c r="Q516" s="14"/>
      <c r="R516" s="14"/>
      <c r="S516" s="14"/>
      <c r="T516" s="15"/>
    </row>
    <row r="517" customFormat="false" ht="30" hidden="false" customHeight="false" outlineLevel="0" collapsed="false">
      <c r="A517" s="18"/>
      <c r="B517" s="13"/>
      <c r="C517" s="19"/>
      <c r="D517" s="13"/>
      <c r="E517" s="13"/>
      <c r="F517" s="13"/>
      <c r="G517" s="13"/>
      <c r="H517" s="19"/>
      <c r="I517" s="6" t="n">
        <v>1149</v>
      </c>
      <c r="J517" s="17" t="s">
        <v>868</v>
      </c>
      <c r="K517" s="8" t="n">
        <v>140</v>
      </c>
      <c r="L517" s="8" t="n">
        <v>10</v>
      </c>
      <c r="M517" s="17" t="n">
        <v>130</v>
      </c>
      <c r="N517" s="17" t="n">
        <v>7</v>
      </c>
      <c r="O517" s="13"/>
      <c r="P517" s="14"/>
      <c r="Q517" s="14"/>
      <c r="R517" s="14"/>
      <c r="S517" s="14"/>
      <c r="T517" s="15"/>
    </row>
    <row r="518" customFormat="false" ht="30" hidden="false" customHeight="false" outlineLevel="0" collapsed="false">
      <c r="A518" s="18"/>
      <c r="B518" s="13"/>
      <c r="C518" s="19"/>
      <c r="D518" s="13"/>
      <c r="E518" s="13"/>
      <c r="F518" s="13"/>
      <c r="G518" s="13"/>
      <c r="H518" s="19"/>
      <c r="I518" s="6" t="n">
        <v>1150</v>
      </c>
      <c r="J518" s="17" t="s">
        <v>869</v>
      </c>
      <c r="K518" s="8" t="n">
        <v>130</v>
      </c>
      <c r="L518" s="8" t="n">
        <v>6</v>
      </c>
      <c r="M518" s="17" t="n">
        <v>124</v>
      </c>
      <c r="N518" s="17" t="n">
        <v>7</v>
      </c>
      <c r="O518" s="13"/>
      <c r="P518" s="14"/>
      <c r="Q518" s="14"/>
      <c r="R518" s="14"/>
      <c r="S518" s="14"/>
      <c r="T518" s="15"/>
    </row>
    <row r="519" customFormat="false" ht="15" hidden="false" customHeight="false" outlineLevel="0" collapsed="false">
      <c r="A519" s="18"/>
      <c r="B519" s="13"/>
      <c r="C519" s="19"/>
      <c r="D519" s="13"/>
      <c r="E519" s="13"/>
      <c r="F519" s="13"/>
      <c r="G519" s="13"/>
      <c r="H519" s="19"/>
      <c r="I519" s="6" t="s">
        <v>870</v>
      </c>
      <c r="J519" s="17" t="s">
        <v>26</v>
      </c>
      <c r="K519" s="8" t="n">
        <v>40</v>
      </c>
      <c r="L519" s="8" t="n">
        <v>40</v>
      </c>
      <c r="M519" s="17" t="n">
        <v>0</v>
      </c>
      <c r="N519" s="17" t="n">
        <v>2</v>
      </c>
      <c r="O519" s="13"/>
      <c r="P519" s="14"/>
      <c r="Q519" s="14"/>
      <c r="R519" s="14"/>
      <c r="S519" s="14"/>
      <c r="T519" s="15"/>
    </row>
    <row r="520" customFormat="false" ht="30" hidden="false" customHeight="false" outlineLevel="0" collapsed="false">
      <c r="A520" s="18"/>
      <c r="B520" s="8" t="s">
        <v>871</v>
      </c>
      <c r="C520" s="17" t="s">
        <v>872</v>
      </c>
      <c r="D520" s="8" t="s">
        <v>29</v>
      </c>
      <c r="E520" s="8" t="s">
        <v>852</v>
      </c>
      <c r="F520" s="8" t="n">
        <v>640</v>
      </c>
      <c r="G520" s="8" t="n">
        <v>600</v>
      </c>
      <c r="H520" s="17" t="n">
        <v>345</v>
      </c>
      <c r="I520" s="6" t="s">
        <v>873</v>
      </c>
      <c r="J520" s="17" t="s">
        <v>874</v>
      </c>
      <c r="K520" s="8" t="n">
        <v>170</v>
      </c>
      <c r="L520" s="8" t="n">
        <v>10</v>
      </c>
      <c r="M520" s="17" t="n">
        <v>160</v>
      </c>
      <c r="N520" s="17" t="n">
        <v>7</v>
      </c>
      <c r="O520" s="13"/>
      <c r="P520" s="14"/>
      <c r="Q520" s="14"/>
      <c r="R520" s="14"/>
      <c r="S520" s="14"/>
      <c r="T520" s="15"/>
    </row>
    <row r="521" customFormat="false" ht="30" hidden="false" customHeight="false" outlineLevel="0" collapsed="false">
      <c r="A521" s="18"/>
      <c r="B521" s="13"/>
      <c r="C521" s="19"/>
      <c r="D521" s="13"/>
      <c r="E521" s="13"/>
      <c r="F521" s="13"/>
      <c r="G521" s="13"/>
      <c r="H521" s="19"/>
      <c r="I521" s="6" t="s">
        <v>875</v>
      </c>
      <c r="J521" s="17" t="s">
        <v>876</v>
      </c>
      <c r="K521" s="8" t="n">
        <v>110</v>
      </c>
      <c r="L521" s="8" t="n">
        <v>10</v>
      </c>
      <c r="M521" s="17" t="n">
        <v>100</v>
      </c>
      <c r="N521" s="17" t="n">
        <v>7</v>
      </c>
      <c r="O521" s="13"/>
      <c r="P521" s="14"/>
      <c r="Q521" s="14"/>
      <c r="R521" s="14"/>
      <c r="S521" s="14"/>
      <c r="T521" s="15"/>
    </row>
    <row r="522" customFormat="false" ht="30" hidden="false" customHeight="false" outlineLevel="0" collapsed="false">
      <c r="A522" s="18"/>
      <c r="B522" s="13"/>
      <c r="C522" s="19"/>
      <c r="D522" s="13"/>
      <c r="E522" s="13"/>
      <c r="F522" s="13"/>
      <c r="G522" s="13"/>
      <c r="H522" s="19"/>
      <c r="I522" s="6" t="s">
        <v>877</v>
      </c>
      <c r="J522" s="17" t="s">
        <v>878</v>
      </c>
      <c r="K522" s="8" t="n">
        <v>170</v>
      </c>
      <c r="L522" s="8" t="n">
        <v>10</v>
      </c>
      <c r="M522" s="17" t="n">
        <v>160</v>
      </c>
      <c r="N522" s="17" t="n">
        <v>7</v>
      </c>
      <c r="O522" s="13"/>
      <c r="P522" s="14"/>
      <c r="Q522" s="14"/>
      <c r="R522" s="14"/>
      <c r="S522" s="14"/>
      <c r="T522" s="15"/>
    </row>
    <row r="523" customFormat="false" ht="30" hidden="false" customHeight="false" outlineLevel="0" collapsed="false">
      <c r="A523" s="18"/>
      <c r="B523" s="13"/>
      <c r="C523" s="19"/>
      <c r="D523" s="13"/>
      <c r="E523" s="13"/>
      <c r="F523" s="13"/>
      <c r="G523" s="13"/>
      <c r="H523" s="19"/>
      <c r="I523" s="6" t="s">
        <v>879</v>
      </c>
      <c r="J523" s="17" t="s">
        <v>880</v>
      </c>
      <c r="K523" s="8" t="n">
        <v>150</v>
      </c>
      <c r="L523" s="8" t="n">
        <v>10</v>
      </c>
      <c r="M523" s="17" t="n">
        <v>140</v>
      </c>
      <c r="N523" s="17" t="n">
        <v>7</v>
      </c>
      <c r="O523" s="13"/>
      <c r="P523" s="14"/>
      <c r="Q523" s="14"/>
      <c r="R523" s="14"/>
      <c r="S523" s="14"/>
      <c r="T523" s="15"/>
    </row>
    <row r="524" customFormat="false" ht="15" hidden="false" customHeight="false" outlineLevel="0" collapsed="false">
      <c r="A524" s="18"/>
      <c r="B524" s="13"/>
      <c r="C524" s="19"/>
      <c r="D524" s="13"/>
      <c r="E524" s="13"/>
      <c r="F524" s="13"/>
      <c r="G524" s="13"/>
      <c r="H524" s="19"/>
      <c r="I524" s="6" t="s">
        <v>881</v>
      </c>
      <c r="J524" s="17" t="s">
        <v>26</v>
      </c>
      <c r="K524" s="8" t="n">
        <v>40</v>
      </c>
      <c r="L524" s="8" t="n">
        <v>40</v>
      </c>
      <c r="M524" s="17" t="n">
        <v>0</v>
      </c>
      <c r="N524" s="17" t="n">
        <v>2</v>
      </c>
      <c r="O524" s="13"/>
      <c r="P524" s="14"/>
      <c r="Q524" s="14"/>
      <c r="R524" s="14"/>
      <c r="S524" s="14"/>
      <c r="T524" s="15"/>
    </row>
    <row r="525" customFormat="false" ht="30" hidden="false" customHeight="false" outlineLevel="0" collapsed="false">
      <c r="A525" s="18"/>
      <c r="B525" s="8" t="s">
        <v>882</v>
      </c>
      <c r="C525" s="17" t="s">
        <v>883</v>
      </c>
      <c r="D525" s="8" t="s">
        <v>29</v>
      </c>
      <c r="E525" s="8" t="s">
        <v>884</v>
      </c>
      <c r="F525" s="8" t="n">
        <v>680</v>
      </c>
      <c r="G525" s="8" t="n">
        <v>600</v>
      </c>
      <c r="H525" s="17" t="n">
        <v>330</v>
      </c>
      <c r="I525" s="6" t="s">
        <v>885</v>
      </c>
      <c r="J525" s="17" t="s">
        <v>886</v>
      </c>
      <c r="K525" s="8" t="n">
        <v>230</v>
      </c>
      <c r="L525" s="8" t="n">
        <v>25</v>
      </c>
      <c r="M525" s="17" t="n">
        <v>205</v>
      </c>
      <c r="N525" s="17" t="n">
        <v>7</v>
      </c>
      <c r="O525" s="13"/>
      <c r="P525" s="14"/>
      <c r="Q525" s="14"/>
      <c r="R525" s="14"/>
      <c r="S525" s="14"/>
      <c r="T525" s="15"/>
    </row>
    <row r="526" customFormat="false" ht="15" hidden="false" customHeight="false" outlineLevel="0" collapsed="false">
      <c r="A526" s="18"/>
      <c r="B526" s="13"/>
      <c r="C526" s="19"/>
      <c r="D526" s="13"/>
      <c r="E526" s="13"/>
      <c r="F526" s="13"/>
      <c r="G526" s="13"/>
      <c r="H526" s="19"/>
      <c r="I526" s="6" t="s">
        <v>887</v>
      </c>
      <c r="J526" s="17" t="s">
        <v>888</v>
      </c>
      <c r="K526" s="8" t="n">
        <v>210</v>
      </c>
      <c r="L526" s="8" t="n">
        <v>5</v>
      </c>
      <c r="M526" s="17" t="n">
        <v>205</v>
      </c>
      <c r="N526" s="17" t="n">
        <v>7</v>
      </c>
      <c r="O526" s="13"/>
      <c r="P526" s="14"/>
      <c r="Q526" s="14"/>
      <c r="R526" s="14"/>
      <c r="S526" s="14"/>
      <c r="T526" s="15"/>
    </row>
    <row r="527" customFormat="false" ht="30" hidden="false" customHeight="false" outlineLevel="0" collapsed="false">
      <c r="A527" s="18"/>
      <c r="B527" s="13"/>
      <c r="C527" s="19"/>
      <c r="D527" s="13"/>
      <c r="E527" s="13"/>
      <c r="F527" s="13"/>
      <c r="G527" s="13"/>
      <c r="H527" s="19"/>
      <c r="I527" s="6" t="s">
        <v>889</v>
      </c>
      <c r="J527" s="17" t="s">
        <v>890</v>
      </c>
      <c r="K527" s="8" t="n">
        <v>160</v>
      </c>
      <c r="L527" s="8" t="n">
        <v>5</v>
      </c>
      <c r="M527" s="17" t="n">
        <v>155</v>
      </c>
      <c r="N527" s="17" t="n">
        <v>7</v>
      </c>
      <c r="O527" s="13"/>
      <c r="P527" s="14"/>
      <c r="Q527" s="14"/>
      <c r="R527" s="14"/>
      <c r="S527" s="14"/>
      <c r="T527" s="15"/>
    </row>
    <row r="528" customFormat="false" ht="15" hidden="false" customHeight="false" outlineLevel="0" collapsed="false">
      <c r="A528" s="18"/>
      <c r="B528" s="13"/>
      <c r="C528" s="19"/>
      <c r="D528" s="13"/>
      <c r="E528" s="13"/>
      <c r="F528" s="13"/>
      <c r="G528" s="13"/>
      <c r="H528" s="19"/>
      <c r="I528" s="6" t="s">
        <v>891</v>
      </c>
      <c r="J528" s="17" t="s">
        <v>26</v>
      </c>
      <c r="K528" s="8" t="n">
        <v>80</v>
      </c>
      <c r="L528" s="8" t="n">
        <v>80</v>
      </c>
      <c r="M528" s="17" t="n">
        <v>0</v>
      </c>
      <c r="N528" s="17" t="n">
        <v>2</v>
      </c>
      <c r="O528" s="13"/>
      <c r="P528" s="14"/>
      <c r="Q528" s="14"/>
      <c r="R528" s="14"/>
      <c r="S528" s="14"/>
      <c r="T528" s="15"/>
    </row>
    <row r="529" customFormat="false" ht="30" hidden="false" customHeight="false" outlineLevel="0" collapsed="false">
      <c r="A529" s="18"/>
      <c r="B529" s="8" t="s">
        <v>892</v>
      </c>
      <c r="C529" s="17" t="s">
        <v>893</v>
      </c>
      <c r="D529" s="8" t="s">
        <v>29</v>
      </c>
      <c r="E529" s="8" t="s">
        <v>852</v>
      </c>
      <c r="F529" s="8" t="n">
        <v>620</v>
      </c>
      <c r="G529" s="8" t="n">
        <v>540</v>
      </c>
      <c r="H529" s="17" t="n">
        <v>360</v>
      </c>
      <c r="I529" s="6" t="s">
        <v>894</v>
      </c>
      <c r="J529" s="17" t="s">
        <v>895</v>
      </c>
      <c r="K529" s="8" t="n">
        <v>100</v>
      </c>
      <c r="L529" s="8" t="n">
        <v>0</v>
      </c>
      <c r="M529" s="17" t="n">
        <v>100</v>
      </c>
      <c r="N529" s="17" t="n">
        <v>7</v>
      </c>
      <c r="O529" s="13"/>
      <c r="P529" s="14"/>
      <c r="Q529" s="14"/>
      <c r="R529" s="14"/>
      <c r="S529" s="14"/>
      <c r="T529" s="15"/>
    </row>
    <row r="530" customFormat="false" ht="45" hidden="false" customHeight="false" outlineLevel="0" collapsed="false">
      <c r="A530" s="18"/>
      <c r="B530" s="13"/>
      <c r="C530" s="19"/>
      <c r="D530" s="13"/>
      <c r="E530" s="13"/>
      <c r="F530" s="13"/>
      <c r="G530" s="13"/>
      <c r="H530" s="19"/>
      <c r="I530" s="6" t="s">
        <v>896</v>
      </c>
      <c r="J530" s="17" t="s">
        <v>897</v>
      </c>
      <c r="K530" s="8" t="n">
        <v>260</v>
      </c>
      <c r="L530" s="8" t="n">
        <v>24</v>
      </c>
      <c r="M530" s="17" t="n">
        <v>236</v>
      </c>
      <c r="N530" s="17" t="n">
        <v>7</v>
      </c>
      <c r="O530" s="13"/>
      <c r="P530" s="14"/>
      <c r="Q530" s="14"/>
      <c r="R530" s="14"/>
      <c r="S530" s="14"/>
      <c r="T530" s="15"/>
    </row>
    <row r="531" customFormat="false" ht="30" hidden="false" customHeight="false" outlineLevel="0" collapsed="false">
      <c r="A531" s="18"/>
      <c r="B531" s="13"/>
      <c r="C531" s="19"/>
      <c r="D531" s="13"/>
      <c r="E531" s="13"/>
      <c r="F531" s="13"/>
      <c r="G531" s="13"/>
      <c r="H531" s="19"/>
      <c r="I531" s="6" t="s">
        <v>898</v>
      </c>
      <c r="J531" s="17" t="s">
        <v>899</v>
      </c>
      <c r="K531" s="8" t="n">
        <v>210</v>
      </c>
      <c r="L531" s="8" t="n">
        <v>26</v>
      </c>
      <c r="M531" s="17" t="n">
        <v>184</v>
      </c>
      <c r="N531" s="17" t="n">
        <v>7</v>
      </c>
      <c r="O531" s="13"/>
      <c r="P531" s="14"/>
      <c r="Q531" s="14"/>
      <c r="R531" s="14"/>
      <c r="S531" s="14"/>
      <c r="T531" s="15"/>
    </row>
    <row r="532" customFormat="false" ht="15" hidden="false" customHeight="false" outlineLevel="0" collapsed="false">
      <c r="A532" s="18"/>
      <c r="B532" s="13"/>
      <c r="C532" s="19"/>
      <c r="D532" s="13"/>
      <c r="E532" s="13"/>
      <c r="F532" s="13"/>
      <c r="G532" s="13"/>
      <c r="H532" s="19"/>
      <c r="I532" s="6" t="s">
        <v>900</v>
      </c>
      <c r="J532" s="17" t="s">
        <v>26</v>
      </c>
      <c r="K532" s="8" t="n">
        <v>80</v>
      </c>
      <c r="L532" s="8" t="n">
        <v>80</v>
      </c>
      <c r="M532" s="17" t="n">
        <v>0</v>
      </c>
      <c r="N532" s="17" t="n">
        <v>2</v>
      </c>
      <c r="O532" s="13"/>
      <c r="P532" s="14"/>
      <c r="Q532" s="14"/>
      <c r="R532" s="14"/>
      <c r="S532" s="14"/>
      <c r="T532" s="15"/>
    </row>
    <row r="533" customFormat="false" ht="45" hidden="false" customHeight="false" outlineLevel="0" collapsed="false">
      <c r="A533" s="18"/>
      <c r="B533" s="8" t="s">
        <v>901</v>
      </c>
      <c r="C533" s="17" t="s">
        <v>902</v>
      </c>
      <c r="D533" s="8" t="s">
        <v>29</v>
      </c>
      <c r="E533" s="8" t="s">
        <v>852</v>
      </c>
      <c r="F533" s="8" t="n">
        <v>350</v>
      </c>
      <c r="G533" s="8" t="n">
        <v>310</v>
      </c>
      <c r="H533" s="17" t="n">
        <v>660</v>
      </c>
      <c r="I533" s="6" t="n">
        <v>1267</v>
      </c>
      <c r="J533" s="17" t="s">
        <v>903</v>
      </c>
      <c r="K533" s="8" t="n">
        <v>210</v>
      </c>
      <c r="L533" s="8" t="n">
        <v>13</v>
      </c>
      <c r="M533" s="17" t="n">
        <v>197</v>
      </c>
      <c r="N533" s="17" t="n">
        <v>7</v>
      </c>
      <c r="O533" s="13"/>
      <c r="P533" s="14"/>
      <c r="Q533" s="14"/>
      <c r="R533" s="14"/>
      <c r="S533" s="14"/>
      <c r="T533" s="15"/>
    </row>
    <row r="534" customFormat="false" ht="30" hidden="false" customHeight="false" outlineLevel="0" collapsed="false">
      <c r="A534" s="18"/>
      <c r="B534" s="13"/>
      <c r="C534" s="19"/>
      <c r="D534" s="13"/>
      <c r="E534" s="13"/>
      <c r="F534" s="13"/>
      <c r="G534" s="13"/>
      <c r="H534" s="19"/>
      <c r="I534" s="6" t="n">
        <v>1268</v>
      </c>
      <c r="J534" s="17" t="s">
        <v>904</v>
      </c>
      <c r="K534" s="8" t="n">
        <v>100</v>
      </c>
      <c r="L534" s="8" t="n">
        <v>10</v>
      </c>
      <c r="M534" s="17" t="n">
        <v>90</v>
      </c>
      <c r="N534" s="17" t="n">
        <v>7</v>
      </c>
      <c r="O534" s="13"/>
      <c r="P534" s="14"/>
      <c r="Q534" s="14"/>
      <c r="R534" s="14"/>
      <c r="S534" s="14"/>
      <c r="T534" s="15"/>
    </row>
    <row r="535" customFormat="false" ht="15" hidden="false" customHeight="false" outlineLevel="0" collapsed="false">
      <c r="A535" s="18"/>
      <c r="B535" s="13"/>
      <c r="C535" s="19"/>
      <c r="D535" s="13"/>
      <c r="E535" s="13"/>
      <c r="F535" s="13"/>
      <c r="G535" s="13"/>
      <c r="H535" s="19"/>
      <c r="I535" s="6" t="s">
        <v>905</v>
      </c>
      <c r="J535" s="17" t="s">
        <v>26</v>
      </c>
      <c r="K535" s="8" t="n">
        <v>40</v>
      </c>
      <c r="L535" s="8" t="n">
        <v>40</v>
      </c>
      <c r="M535" s="17" t="n">
        <v>0</v>
      </c>
      <c r="N535" s="17" t="n">
        <v>2</v>
      </c>
      <c r="O535" s="13"/>
      <c r="P535" s="14"/>
      <c r="Q535" s="14"/>
      <c r="R535" s="14"/>
      <c r="S535" s="14"/>
      <c r="T535" s="15"/>
    </row>
    <row r="536" customFormat="false" ht="45" hidden="false" customHeight="false" outlineLevel="0" collapsed="false">
      <c r="A536" s="18"/>
      <c r="B536" s="8" t="s">
        <v>906</v>
      </c>
      <c r="C536" s="17" t="s">
        <v>907</v>
      </c>
      <c r="D536" s="8" t="s">
        <v>29</v>
      </c>
      <c r="E536" s="8" t="s">
        <v>852</v>
      </c>
      <c r="F536" s="8" t="n">
        <v>600</v>
      </c>
      <c r="G536" s="8" t="n">
        <v>520</v>
      </c>
      <c r="H536" s="17" t="n">
        <v>390</v>
      </c>
      <c r="I536" s="6" t="s">
        <v>908</v>
      </c>
      <c r="J536" s="17" t="s">
        <v>909</v>
      </c>
      <c r="K536" s="8" t="n">
        <v>80</v>
      </c>
      <c r="L536" s="8" t="n">
        <v>20</v>
      </c>
      <c r="M536" s="17" t="n">
        <v>60</v>
      </c>
      <c r="N536" s="17" t="n">
        <v>7</v>
      </c>
      <c r="O536" s="13"/>
      <c r="P536" s="14"/>
      <c r="Q536" s="14"/>
      <c r="R536" s="14"/>
      <c r="S536" s="14"/>
      <c r="T536" s="15"/>
    </row>
    <row r="537" customFormat="false" ht="30" hidden="false" customHeight="false" outlineLevel="0" collapsed="false">
      <c r="A537" s="18"/>
      <c r="B537" s="13"/>
      <c r="C537" s="19"/>
      <c r="D537" s="13"/>
      <c r="E537" s="13"/>
      <c r="F537" s="13"/>
      <c r="G537" s="13"/>
      <c r="H537" s="19"/>
      <c r="I537" s="6" t="s">
        <v>856</v>
      </c>
      <c r="J537" s="17" t="s">
        <v>857</v>
      </c>
      <c r="K537" s="8" t="n">
        <v>120</v>
      </c>
      <c r="L537" s="8" t="n">
        <v>0</v>
      </c>
      <c r="M537" s="17" t="n">
        <v>120</v>
      </c>
      <c r="N537" s="17" t="n">
        <v>7</v>
      </c>
      <c r="O537" s="13"/>
      <c r="P537" s="14"/>
      <c r="Q537" s="14"/>
      <c r="R537" s="14"/>
      <c r="S537" s="14"/>
      <c r="T537" s="15"/>
    </row>
    <row r="538" customFormat="false" ht="30" hidden="false" customHeight="false" outlineLevel="0" collapsed="false">
      <c r="A538" s="18"/>
      <c r="B538" s="13"/>
      <c r="C538" s="19"/>
      <c r="D538" s="13"/>
      <c r="E538" s="13"/>
      <c r="F538" s="13"/>
      <c r="G538" s="13"/>
      <c r="H538" s="19"/>
      <c r="I538" s="6" t="s">
        <v>910</v>
      </c>
      <c r="J538" s="17" t="s">
        <v>911</v>
      </c>
      <c r="K538" s="8" t="n">
        <v>120</v>
      </c>
      <c r="L538" s="8" t="n">
        <v>8</v>
      </c>
      <c r="M538" s="17" t="n">
        <v>112</v>
      </c>
      <c r="N538" s="17" t="n">
        <v>7</v>
      </c>
      <c r="O538" s="13"/>
      <c r="P538" s="14"/>
      <c r="Q538" s="14"/>
      <c r="R538" s="14"/>
      <c r="S538" s="14"/>
      <c r="T538" s="15"/>
    </row>
    <row r="539" customFormat="false" ht="30" hidden="false" customHeight="false" outlineLevel="0" collapsed="false">
      <c r="A539" s="18"/>
      <c r="B539" s="13"/>
      <c r="C539" s="19"/>
      <c r="D539" s="13"/>
      <c r="E539" s="13"/>
      <c r="F539" s="13"/>
      <c r="G539" s="13"/>
      <c r="H539" s="19"/>
      <c r="I539" s="6" t="s">
        <v>912</v>
      </c>
      <c r="J539" s="17" t="s">
        <v>913</v>
      </c>
      <c r="K539" s="8" t="n">
        <v>60</v>
      </c>
      <c r="L539" s="8" t="n">
        <v>10</v>
      </c>
      <c r="M539" s="17" t="n">
        <v>50</v>
      </c>
      <c r="N539" s="17" t="n">
        <v>7</v>
      </c>
      <c r="O539" s="13"/>
      <c r="P539" s="14"/>
      <c r="Q539" s="14"/>
      <c r="R539" s="14"/>
      <c r="S539" s="14"/>
      <c r="T539" s="15"/>
    </row>
    <row r="540" customFormat="false" ht="30" hidden="false" customHeight="false" outlineLevel="0" collapsed="false">
      <c r="A540" s="18"/>
      <c r="B540" s="13"/>
      <c r="C540" s="19"/>
      <c r="D540" s="13"/>
      <c r="E540" s="13"/>
      <c r="F540" s="13"/>
      <c r="G540" s="13"/>
      <c r="H540" s="19"/>
      <c r="I540" s="6" t="s">
        <v>914</v>
      </c>
      <c r="J540" s="17" t="s">
        <v>915</v>
      </c>
      <c r="K540" s="8" t="n">
        <v>50</v>
      </c>
      <c r="L540" s="8" t="n">
        <v>10</v>
      </c>
      <c r="M540" s="17" t="n">
        <v>40</v>
      </c>
      <c r="N540" s="17" t="n">
        <v>7</v>
      </c>
      <c r="O540" s="13"/>
      <c r="P540" s="14"/>
      <c r="Q540" s="14"/>
      <c r="R540" s="14"/>
      <c r="S540" s="14"/>
      <c r="T540" s="15"/>
    </row>
    <row r="541" customFormat="false" ht="45" hidden="false" customHeight="false" outlineLevel="0" collapsed="false">
      <c r="A541" s="18"/>
      <c r="B541" s="13"/>
      <c r="C541" s="19"/>
      <c r="D541" s="13"/>
      <c r="E541" s="13"/>
      <c r="F541" s="13"/>
      <c r="G541" s="13"/>
      <c r="H541" s="19"/>
      <c r="I541" s="6" t="s">
        <v>916</v>
      </c>
      <c r="J541" s="17" t="s">
        <v>917</v>
      </c>
      <c r="K541" s="8" t="n">
        <v>120</v>
      </c>
      <c r="L541" s="8" t="n">
        <v>15</v>
      </c>
      <c r="M541" s="17" t="n">
        <v>105</v>
      </c>
      <c r="N541" s="17" t="n">
        <v>7</v>
      </c>
      <c r="O541" s="13"/>
      <c r="P541" s="14"/>
      <c r="Q541" s="14"/>
      <c r="R541" s="14"/>
      <c r="S541" s="14"/>
      <c r="T541" s="15"/>
    </row>
    <row r="542" customFormat="false" ht="15" hidden="false" customHeight="false" outlineLevel="0" collapsed="false">
      <c r="A542" s="18"/>
      <c r="B542" s="13"/>
      <c r="C542" s="19"/>
      <c r="D542" s="13"/>
      <c r="E542" s="13"/>
      <c r="F542" s="13"/>
      <c r="G542" s="13"/>
      <c r="H542" s="19"/>
      <c r="I542" s="6" t="s">
        <v>918</v>
      </c>
      <c r="J542" s="17" t="s">
        <v>26</v>
      </c>
      <c r="K542" s="8" t="n">
        <v>80</v>
      </c>
      <c r="L542" s="8" t="n">
        <v>80</v>
      </c>
      <c r="M542" s="17" t="n">
        <v>0</v>
      </c>
      <c r="N542" s="17" t="n">
        <v>2</v>
      </c>
      <c r="O542" s="13"/>
      <c r="P542" s="14"/>
      <c r="Q542" s="14"/>
      <c r="R542" s="14"/>
      <c r="S542" s="14"/>
      <c r="T542" s="15"/>
    </row>
    <row r="543" customFormat="false" ht="30" hidden="false" customHeight="false" outlineLevel="0" collapsed="false">
      <c r="A543" s="18"/>
      <c r="B543" s="8" t="s">
        <v>919</v>
      </c>
      <c r="C543" s="17" t="s">
        <v>920</v>
      </c>
      <c r="D543" s="8" t="s">
        <v>29</v>
      </c>
      <c r="E543" s="8" t="s">
        <v>852</v>
      </c>
      <c r="F543" s="8" t="n">
        <v>680</v>
      </c>
      <c r="G543" s="8" t="n">
        <v>600</v>
      </c>
      <c r="H543" s="17" t="n">
        <v>330</v>
      </c>
      <c r="I543" s="6" t="s">
        <v>921</v>
      </c>
      <c r="J543" s="17" t="s">
        <v>922</v>
      </c>
      <c r="K543" s="8" t="n">
        <v>230</v>
      </c>
      <c r="L543" s="8" t="n">
        <v>20</v>
      </c>
      <c r="M543" s="17" t="n">
        <v>210</v>
      </c>
      <c r="N543" s="17" t="n">
        <v>7</v>
      </c>
      <c r="O543" s="13"/>
      <c r="P543" s="14"/>
      <c r="Q543" s="14"/>
      <c r="R543" s="14"/>
      <c r="S543" s="14"/>
      <c r="T543" s="15"/>
    </row>
    <row r="544" customFormat="false" ht="30" hidden="false" customHeight="false" outlineLevel="0" collapsed="false">
      <c r="A544" s="18"/>
      <c r="B544" s="13"/>
      <c r="C544" s="19"/>
      <c r="D544" s="13"/>
      <c r="E544" s="13"/>
      <c r="F544" s="13"/>
      <c r="G544" s="13"/>
      <c r="H544" s="19"/>
      <c r="I544" s="6" t="s">
        <v>923</v>
      </c>
      <c r="J544" s="17" t="s">
        <v>924</v>
      </c>
      <c r="K544" s="8" t="n">
        <v>210</v>
      </c>
      <c r="L544" s="8" t="n">
        <v>5</v>
      </c>
      <c r="M544" s="17" t="n">
        <v>205</v>
      </c>
      <c r="N544" s="17" t="n">
        <v>7</v>
      </c>
      <c r="O544" s="13"/>
      <c r="P544" s="14"/>
      <c r="Q544" s="14"/>
      <c r="R544" s="14"/>
      <c r="S544" s="14"/>
      <c r="T544" s="15"/>
    </row>
    <row r="545" customFormat="false" ht="30" hidden="false" customHeight="false" outlineLevel="0" collapsed="false">
      <c r="A545" s="18"/>
      <c r="B545" s="13"/>
      <c r="C545" s="19"/>
      <c r="D545" s="13"/>
      <c r="E545" s="13"/>
      <c r="F545" s="13"/>
      <c r="G545" s="13"/>
      <c r="H545" s="19"/>
      <c r="I545" s="6" t="s">
        <v>925</v>
      </c>
      <c r="J545" s="17" t="s">
        <v>926</v>
      </c>
      <c r="K545" s="8" t="n">
        <v>160</v>
      </c>
      <c r="L545" s="8" t="n">
        <v>7</v>
      </c>
      <c r="M545" s="17" t="n">
        <v>153</v>
      </c>
      <c r="N545" s="17" t="n">
        <v>7</v>
      </c>
      <c r="O545" s="13"/>
      <c r="P545" s="14"/>
      <c r="Q545" s="14"/>
      <c r="R545" s="14"/>
      <c r="S545" s="14"/>
      <c r="T545" s="15"/>
    </row>
    <row r="546" customFormat="false" ht="15" hidden="false" customHeight="false" outlineLevel="0" collapsed="false">
      <c r="A546" s="18"/>
      <c r="B546" s="13"/>
      <c r="C546" s="19"/>
      <c r="D546" s="13"/>
      <c r="E546" s="13"/>
      <c r="F546" s="13"/>
      <c r="G546" s="13"/>
      <c r="H546" s="19"/>
      <c r="I546" s="6" t="s">
        <v>927</v>
      </c>
      <c r="J546" s="17" t="s">
        <v>26</v>
      </c>
      <c r="K546" s="8" t="n">
        <v>80</v>
      </c>
      <c r="L546" s="8" t="n">
        <v>80</v>
      </c>
      <c r="M546" s="17" t="n">
        <v>0</v>
      </c>
      <c r="N546" s="17" t="n">
        <v>2</v>
      </c>
      <c r="O546" s="13"/>
      <c r="P546" s="14"/>
      <c r="Q546" s="14"/>
      <c r="R546" s="14"/>
      <c r="S546" s="14"/>
      <c r="T546" s="15"/>
    </row>
    <row r="547" customFormat="false" ht="30" hidden="false" customHeight="false" outlineLevel="0" collapsed="false">
      <c r="A547" s="18"/>
      <c r="B547" s="8" t="s">
        <v>928</v>
      </c>
      <c r="C547" s="17" t="s">
        <v>929</v>
      </c>
      <c r="D547" s="8" t="s">
        <v>29</v>
      </c>
      <c r="E547" s="8" t="s">
        <v>852</v>
      </c>
      <c r="F547" s="8" t="n">
        <v>690</v>
      </c>
      <c r="G547" s="8" t="n">
        <v>610</v>
      </c>
      <c r="H547" s="17" t="n">
        <v>315</v>
      </c>
      <c r="I547" s="6" t="s">
        <v>930</v>
      </c>
      <c r="J547" s="17" t="s">
        <v>931</v>
      </c>
      <c r="K547" s="8" t="n">
        <v>240</v>
      </c>
      <c r="L547" s="8" t="n">
        <v>5</v>
      </c>
      <c r="M547" s="17" t="n">
        <v>235</v>
      </c>
      <c r="N547" s="17" t="n">
        <v>7</v>
      </c>
      <c r="O547" s="13"/>
      <c r="P547" s="14"/>
      <c r="Q547" s="14"/>
      <c r="R547" s="14"/>
      <c r="S547" s="14"/>
      <c r="T547" s="15"/>
    </row>
    <row r="548" customFormat="false" ht="30" hidden="false" customHeight="false" outlineLevel="0" collapsed="false">
      <c r="A548" s="18"/>
      <c r="B548" s="13"/>
      <c r="C548" s="19"/>
      <c r="D548" s="13"/>
      <c r="E548" s="13"/>
      <c r="F548" s="13"/>
      <c r="G548" s="13"/>
      <c r="H548" s="19"/>
      <c r="I548" s="6" t="s">
        <v>932</v>
      </c>
      <c r="J548" s="17" t="s">
        <v>933</v>
      </c>
      <c r="K548" s="8" t="n">
        <v>210</v>
      </c>
      <c r="L548" s="8" t="n">
        <v>0</v>
      </c>
      <c r="M548" s="17" t="n">
        <v>210</v>
      </c>
      <c r="N548" s="17" t="n">
        <v>7</v>
      </c>
      <c r="O548" s="13"/>
      <c r="P548" s="14"/>
      <c r="Q548" s="14"/>
      <c r="R548" s="14"/>
      <c r="S548" s="14"/>
      <c r="T548" s="15"/>
    </row>
    <row r="549" customFormat="false" ht="30" hidden="false" customHeight="false" outlineLevel="0" collapsed="false">
      <c r="A549" s="18"/>
      <c r="B549" s="13"/>
      <c r="C549" s="19"/>
      <c r="D549" s="13"/>
      <c r="E549" s="13"/>
      <c r="F549" s="13"/>
      <c r="G549" s="13"/>
      <c r="H549" s="19"/>
      <c r="I549" s="6" t="s">
        <v>934</v>
      </c>
      <c r="J549" s="17" t="s">
        <v>935</v>
      </c>
      <c r="K549" s="8" t="n">
        <v>160</v>
      </c>
      <c r="L549" s="8" t="n">
        <v>5</v>
      </c>
      <c r="M549" s="17" t="n">
        <v>155</v>
      </c>
      <c r="N549" s="17" t="n">
        <v>7</v>
      </c>
      <c r="O549" s="13"/>
      <c r="P549" s="14"/>
      <c r="Q549" s="14"/>
      <c r="R549" s="14"/>
      <c r="S549" s="14"/>
      <c r="T549" s="15"/>
    </row>
    <row r="550" customFormat="false" ht="15" hidden="false" customHeight="false" outlineLevel="0" collapsed="false">
      <c r="A550" s="18"/>
      <c r="B550" s="13"/>
      <c r="C550" s="19"/>
      <c r="D550" s="13"/>
      <c r="E550" s="13"/>
      <c r="F550" s="13"/>
      <c r="G550" s="13"/>
      <c r="H550" s="19"/>
      <c r="I550" s="6" t="s">
        <v>936</v>
      </c>
      <c r="J550" s="17" t="s">
        <v>26</v>
      </c>
      <c r="K550" s="8" t="n">
        <v>80</v>
      </c>
      <c r="L550" s="8" t="n">
        <v>80</v>
      </c>
      <c r="M550" s="17" t="n">
        <v>0</v>
      </c>
      <c r="N550" s="17" t="n">
        <v>2</v>
      </c>
      <c r="O550" s="13"/>
      <c r="P550" s="14"/>
      <c r="Q550" s="14"/>
      <c r="R550" s="14"/>
      <c r="S550" s="14"/>
      <c r="T550" s="15"/>
    </row>
    <row r="551" customFormat="false" ht="30" hidden="false" customHeight="false" outlineLevel="0" collapsed="false">
      <c r="A551" s="6" t="s">
        <v>937</v>
      </c>
      <c r="B551" s="8" t="s">
        <v>938</v>
      </c>
      <c r="C551" s="17" t="s">
        <v>939</v>
      </c>
      <c r="D551" s="8" t="s">
        <v>29</v>
      </c>
      <c r="E551" s="8" t="s">
        <v>940</v>
      </c>
      <c r="F551" s="8" t="n">
        <v>380</v>
      </c>
      <c r="G551" s="8" t="n">
        <v>300</v>
      </c>
      <c r="H551" s="17" t="n">
        <v>660</v>
      </c>
      <c r="I551" s="6" t="s">
        <v>941</v>
      </c>
      <c r="J551" s="17" t="s">
        <v>942</v>
      </c>
      <c r="K551" s="8" t="n">
        <v>120</v>
      </c>
      <c r="L551" s="8" t="n">
        <v>8</v>
      </c>
      <c r="M551" s="17" t="n">
        <v>112</v>
      </c>
      <c r="N551" s="17" t="n">
        <v>8</v>
      </c>
      <c r="O551" s="13"/>
      <c r="P551" s="14"/>
      <c r="Q551" s="14"/>
      <c r="R551" s="14"/>
      <c r="S551" s="14"/>
      <c r="T551" s="15"/>
    </row>
    <row r="552" customFormat="false" ht="15" hidden="false" customHeight="false" outlineLevel="0" collapsed="false">
      <c r="A552" s="18"/>
      <c r="B552" s="13"/>
      <c r="C552" s="19"/>
      <c r="D552" s="13"/>
      <c r="E552" s="13"/>
      <c r="F552" s="13"/>
      <c r="G552" s="13"/>
      <c r="H552" s="19"/>
      <c r="I552" s="6" t="s">
        <v>943</v>
      </c>
      <c r="J552" s="17" t="s">
        <v>944</v>
      </c>
      <c r="K552" s="8" t="n">
        <v>90</v>
      </c>
      <c r="L552" s="8" t="n">
        <v>4</v>
      </c>
      <c r="M552" s="17" t="n">
        <v>86</v>
      </c>
      <c r="N552" s="17" t="n">
        <v>8</v>
      </c>
      <c r="O552" s="13"/>
      <c r="P552" s="14"/>
      <c r="Q552" s="14"/>
      <c r="R552" s="14"/>
      <c r="S552" s="14"/>
      <c r="T552" s="15"/>
    </row>
    <row r="553" customFormat="false" ht="30" hidden="false" customHeight="false" outlineLevel="0" collapsed="false">
      <c r="A553" s="18"/>
      <c r="B553" s="13"/>
      <c r="C553" s="19"/>
      <c r="D553" s="13"/>
      <c r="E553" s="13"/>
      <c r="F553" s="13"/>
      <c r="G553" s="13"/>
      <c r="H553" s="19"/>
      <c r="I553" s="6" t="s">
        <v>945</v>
      </c>
      <c r="J553" s="17" t="s">
        <v>946</v>
      </c>
      <c r="K553" s="8" t="n">
        <v>90</v>
      </c>
      <c r="L553" s="8" t="n">
        <v>20</v>
      </c>
      <c r="M553" s="17" t="n">
        <v>70</v>
      </c>
      <c r="N553" s="17" t="n">
        <v>8</v>
      </c>
      <c r="O553" s="13"/>
      <c r="P553" s="14"/>
      <c r="Q553" s="14"/>
      <c r="R553" s="14"/>
      <c r="S553" s="14"/>
      <c r="T553" s="15"/>
    </row>
    <row r="554" customFormat="false" ht="15" hidden="false" customHeight="false" outlineLevel="0" collapsed="false">
      <c r="A554" s="18"/>
      <c r="B554" s="13"/>
      <c r="C554" s="19"/>
      <c r="D554" s="13"/>
      <c r="E554" s="13"/>
      <c r="F554" s="13"/>
      <c r="G554" s="13"/>
      <c r="H554" s="19"/>
      <c r="I554" s="6" t="s">
        <v>947</v>
      </c>
      <c r="J554" s="17" t="s">
        <v>26</v>
      </c>
      <c r="K554" s="8" t="n">
        <v>80</v>
      </c>
      <c r="L554" s="8" t="n">
        <v>80</v>
      </c>
      <c r="M554" s="17" t="n">
        <v>0</v>
      </c>
      <c r="N554" s="17" t="n">
        <v>2</v>
      </c>
      <c r="O554" s="13"/>
      <c r="P554" s="14"/>
      <c r="Q554" s="14"/>
      <c r="R554" s="14"/>
      <c r="S554" s="14"/>
      <c r="T554" s="15"/>
    </row>
    <row r="555" customFormat="false" ht="30" hidden="false" customHeight="false" outlineLevel="0" collapsed="false">
      <c r="A555" s="18"/>
      <c r="B555" s="8" t="s">
        <v>948</v>
      </c>
      <c r="C555" s="17" t="s">
        <v>949</v>
      </c>
      <c r="D555" s="8" t="s">
        <v>29</v>
      </c>
      <c r="E555" s="8" t="s">
        <v>940</v>
      </c>
      <c r="F555" s="8" t="n">
        <v>480</v>
      </c>
      <c r="G555" s="8" t="n">
        <v>400</v>
      </c>
      <c r="H555" s="17" t="n">
        <v>495</v>
      </c>
      <c r="I555" s="6" t="n">
        <v>1067</v>
      </c>
      <c r="J555" s="17" t="s">
        <v>950</v>
      </c>
      <c r="K555" s="8" t="n">
        <v>130</v>
      </c>
      <c r="L555" s="8" t="n">
        <v>23</v>
      </c>
      <c r="M555" s="17" t="n">
        <v>107</v>
      </c>
      <c r="N555" s="17" t="n">
        <v>7</v>
      </c>
      <c r="O555" s="13"/>
      <c r="P555" s="14"/>
      <c r="Q555" s="14"/>
      <c r="R555" s="14"/>
      <c r="S555" s="14"/>
      <c r="T555" s="15"/>
    </row>
    <row r="556" customFormat="false" ht="15" hidden="false" customHeight="false" outlineLevel="0" collapsed="false">
      <c r="A556" s="18"/>
      <c r="B556" s="13"/>
      <c r="C556" s="19"/>
      <c r="D556" s="13"/>
      <c r="E556" s="13"/>
      <c r="F556" s="13"/>
      <c r="G556" s="13"/>
      <c r="H556" s="19"/>
      <c r="I556" s="6" t="n">
        <v>1068</v>
      </c>
      <c r="J556" s="17" t="s">
        <v>951</v>
      </c>
      <c r="K556" s="8" t="n">
        <v>150</v>
      </c>
      <c r="L556" s="8" t="n">
        <v>10</v>
      </c>
      <c r="M556" s="17" t="n">
        <v>140</v>
      </c>
      <c r="N556" s="17" t="n">
        <v>7</v>
      </c>
      <c r="O556" s="13"/>
      <c r="P556" s="14"/>
      <c r="Q556" s="14"/>
      <c r="R556" s="14"/>
      <c r="S556" s="14"/>
      <c r="T556" s="15"/>
    </row>
    <row r="557" customFormat="false" ht="30" hidden="false" customHeight="false" outlineLevel="0" collapsed="false">
      <c r="A557" s="18"/>
      <c r="B557" s="13"/>
      <c r="C557" s="19"/>
      <c r="D557" s="13"/>
      <c r="E557" s="13"/>
      <c r="F557" s="13"/>
      <c r="G557" s="13"/>
      <c r="H557" s="19"/>
      <c r="I557" s="6" t="s">
        <v>952</v>
      </c>
      <c r="J557" s="17" t="s">
        <v>953</v>
      </c>
      <c r="K557" s="8" t="n">
        <v>120</v>
      </c>
      <c r="L557" s="8" t="n">
        <v>0</v>
      </c>
      <c r="M557" s="17" t="n">
        <v>120</v>
      </c>
      <c r="N557" s="17" t="n">
        <v>7</v>
      </c>
      <c r="O557" s="13"/>
      <c r="P557" s="14"/>
      <c r="Q557" s="14"/>
      <c r="R557" s="14"/>
      <c r="S557" s="14"/>
      <c r="T557" s="15"/>
    </row>
    <row r="558" customFormat="false" ht="15" hidden="false" customHeight="false" outlineLevel="0" collapsed="false">
      <c r="A558" s="18"/>
      <c r="B558" s="13"/>
      <c r="C558" s="19"/>
      <c r="D558" s="13"/>
      <c r="E558" s="13"/>
      <c r="F558" s="13"/>
      <c r="G558" s="13"/>
      <c r="H558" s="19"/>
      <c r="I558" s="6" t="s">
        <v>954</v>
      </c>
      <c r="J558" s="17" t="s">
        <v>26</v>
      </c>
      <c r="K558" s="8" t="n">
        <v>80</v>
      </c>
      <c r="L558" s="8" t="n">
        <v>80</v>
      </c>
      <c r="M558" s="17" t="n">
        <v>0</v>
      </c>
      <c r="N558" s="17" t="n">
        <v>2</v>
      </c>
      <c r="O558" s="13"/>
      <c r="P558" s="14"/>
      <c r="Q558" s="14"/>
      <c r="R558" s="14"/>
      <c r="S558" s="14"/>
      <c r="T558" s="15"/>
    </row>
    <row r="559" customFormat="false" ht="15" hidden="false" customHeight="false" outlineLevel="0" collapsed="false">
      <c r="A559" s="18"/>
      <c r="B559" s="8" t="s">
        <v>955</v>
      </c>
      <c r="C559" s="17" t="s">
        <v>956</v>
      </c>
      <c r="D559" s="8" t="s">
        <v>29</v>
      </c>
      <c r="E559" s="8" t="s">
        <v>940</v>
      </c>
      <c r="F559" s="8" t="n">
        <v>630</v>
      </c>
      <c r="G559" s="8" t="n">
        <v>510</v>
      </c>
      <c r="H559" s="17" t="n">
        <v>360</v>
      </c>
      <c r="I559" s="6" t="n">
        <v>1057</v>
      </c>
      <c r="J559" s="17" t="s">
        <v>957</v>
      </c>
      <c r="K559" s="8" t="n">
        <v>90</v>
      </c>
      <c r="L559" s="8" t="n">
        <v>6</v>
      </c>
      <c r="M559" s="17" t="n">
        <v>84</v>
      </c>
      <c r="N559" s="17" t="n">
        <v>7</v>
      </c>
      <c r="O559" s="13"/>
      <c r="P559" s="14"/>
      <c r="Q559" s="14"/>
      <c r="R559" s="14"/>
      <c r="S559" s="14"/>
      <c r="T559" s="15"/>
    </row>
    <row r="560" customFormat="false" ht="15" hidden="false" customHeight="false" outlineLevel="0" collapsed="false">
      <c r="A560" s="18"/>
      <c r="B560" s="13"/>
      <c r="C560" s="19"/>
      <c r="D560" s="13"/>
      <c r="E560" s="13"/>
      <c r="F560" s="13"/>
      <c r="G560" s="13"/>
      <c r="H560" s="19"/>
      <c r="I560" s="6" t="s">
        <v>958</v>
      </c>
      <c r="J560" s="17" t="s">
        <v>959</v>
      </c>
      <c r="K560" s="8" t="n">
        <v>150</v>
      </c>
      <c r="L560" s="8" t="n">
        <v>7</v>
      </c>
      <c r="M560" s="17" t="n">
        <v>143</v>
      </c>
      <c r="N560" s="17" t="n">
        <v>7</v>
      </c>
      <c r="O560" s="13"/>
      <c r="P560" s="14"/>
      <c r="Q560" s="14"/>
      <c r="R560" s="14"/>
      <c r="S560" s="14"/>
      <c r="T560" s="15"/>
    </row>
    <row r="561" customFormat="false" ht="15" hidden="false" customHeight="false" outlineLevel="0" collapsed="false">
      <c r="A561" s="18"/>
      <c r="B561" s="13"/>
      <c r="C561" s="19"/>
      <c r="D561" s="13"/>
      <c r="E561" s="13"/>
      <c r="F561" s="13"/>
      <c r="G561" s="13"/>
      <c r="H561" s="19"/>
      <c r="I561" s="6" t="s">
        <v>960</v>
      </c>
      <c r="J561" s="17" t="s">
        <v>961</v>
      </c>
      <c r="K561" s="8" t="n">
        <v>180</v>
      </c>
      <c r="L561" s="8" t="n">
        <v>8</v>
      </c>
      <c r="M561" s="17" t="n">
        <v>172</v>
      </c>
      <c r="N561" s="17" t="n">
        <v>7</v>
      </c>
      <c r="O561" s="13"/>
      <c r="P561" s="14"/>
      <c r="Q561" s="14"/>
      <c r="R561" s="14"/>
      <c r="S561" s="14"/>
      <c r="T561" s="15"/>
    </row>
    <row r="562" customFormat="false" ht="30" hidden="false" customHeight="false" outlineLevel="0" collapsed="false">
      <c r="A562" s="18"/>
      <c r="B562" s="13"/>
      <c r="C562" s="19"/>
      <c r="D562" s="13"/>
      <c r="E562" s="13"/>
      <c r="F562" s="13"/>
      <c r="G562" s="13"/>
      <c r="H562" s="19"/>
      <c r="I562" s="6" t="s">
        <v>952</v>
      </c>
      <c r="J562" s="17" t="s">
        <v>953</v>
      </c>
      <c r="K562" s="8" t="n">
        <v>120</v>
      </c>
      <c r="L562" s="8" t="n">
        <v>0</v>
      </c>
      <c r="M562" s="17" t="n">
        <v>120</v>
      </c>
      <c r="N562" s="17" t="n">
        <v>7</v>
      </c>
      <c r="O562" s="13"/>
      <c r="P562" s="14"/>
      <c r="Q562" s="14"/>
      <c r="R562" s="14"/>
      <c r="S562" s="14"/>
      <c r="T562" s="15"/>
    </row>
    <row r="563" customFormat="false" ht="15" hidden="false" customHeight="false" outlineLevel="0" collapsed="false">
      <c r="A563" s="18"/>
      <c r="B563" s="13"/>
      <c r="C563" s="19"/>
      <c r="D563" s="13"/>
      <c r="E563" s="13"/>
      <c r="F563" s="13"/>
      <c r="G563" s="13"/>
      <c r="H563" s="19"/>
      <c r="I563" s="6" t="s">
        <v>962</v>
      </c>
      <c r="J563" s="17" t="s">
        <v>26</v>
      </c>
      <c r="K563" s="8" t="n">
        <v>120</v>
      </c>
      <c r="L563" s="8" t="n">
        <v>120</v>
      </c>
      <c r="M563" s="17" t="n">
        <v>0</v>
      </c>
      <c r="N563" s="17" t="n">
        <v>2</v>
      </c>
      <c r="O563" s="13"/>
      <c r="P563" s="14"/>
      <c r="Q563" s="14"/>
      <c r="R563" s="14"/>
      <c r="S563" s="14"/>
      <c r="T563" s="15"/>
    </row>
    <row r="564" customFormat="false" ht="30" hidden="false" customHeight="false" outlineLevel="0" collapsed="false">
      <c r="A564" s="18"/>
      <c r="B564" s="8" t="s">
        <v>963</v>
      </c>
      <c r="C564" s="17" t="s">
        <v>964</v>
      </c>
      <c r="D564" s="8" t="s">
        <v>17</v>
      </c>
      <c r="E564" s="8" t="s">
        <v>940</v>
      </c>
      <c r="F564" s="8" t="n">
        <v>670</v>
      </c>
      <c r="G564" s="8" t="n">
        <v>510</v>
      </c>
      <c r="H564" s="17" t="n">
        <v>360</v>
      </c>
      <c r="I564" s="6" t="n">
        <v>1055</v>
      </c>
      <c r="J564" s="17" t="s">
        <v>965</v>
      </c>
      <c r="K564" s="8" t="n">
        <v>150</v>
      </c>
      <c r="L564" s="8" t="n">
        <v>0</v>
      </c>
      <c r="M564" s="17" t="n">
        <v>150</v>
      </c>
      <c r="N564" s="17" t="n">
        <v>7</v>
      </c>
      <c r="O564" s="13"/>
      <c r="P564" s="14"/>
      <c r="Q564" s="14"/>
      <c r="R564" s="14"/>
      <c r="S564" s="14"/>
      <c r="T564" s="15"/>
    </row>
    <row r="565" customFormat="false" ht="15" hidden="false" customHeight="false" outlineLevel="0" collapsed="false">
      <c r="A565" s="18"/>
      <c r="B565" s="13"/>
      <c r="C565" s="19"/>
      <c r="D565" s="13"/>
      <c r="E565" s="13"/>
      <c r="F565" s="13"/>
      <c r="G565" s="13"/>
      <c r="H565" s="19"/>
      <c r="I565" s="6" t="n">
        <v>1056</v>
      </c>
      <c r="J565" s="17" t="s">
        <v>966</v>
      </c>
      <c r="K565" s="8" t="n">
        <v>150</v>
      </c>
      <c r="L565" s="8" t="n">
        <v>5</v>
      </c>
      <c r="M565" s="17" t="n">
        <v>145</v>
      </c>
      <c r="N565" s="17" t="n">
        <v>7</v>
      </c>
      <c r="O565" s="13"/>
      <c r="P565" s="14"/>
      <c r="Q565" s="14"/>
      <c r="R565" s="14"/>
      <c r="S565" s="14"/>
      <c r="T565" s="15"/>
    </row>
    <row r="566" customFormat="false" ht="15" hidden="false" customHeight="false" outlineLevel="0" collapsed="false">
      <c r="A566" s="18"/>
      <c r="B566" s="13"/>
      <c r="C566" s="19"/>
      <c r="D566" s="13"/>
      <c r="E566" s="13"/>
      <c r="F566" s="13"/>
      <c r="G566" s="13"/>
      <c r="H566" s="19"/>
      <c r="I566" s="6" t="n">
        <v>1057</v>
      </c>
      <c r="J566" s="17" t="s">
        <v>957</v>
      </c>
      <c r="K566" s="8" t="n">
        <v>90</v>
      </c>
      <c r="L566" s="8" t="n">
        <v>3</v>
      </c>
      <c r="M566" s="17" t="n">
        <v>87</v>
      </c>
      <c r="N566" s="17" t="n">
        <v>7</v>
      </c>
      <c r="O566" s="13"/>
      <c r="P566" s="14"/>
      <c r="Q566" s="14"/>
      <c r="R566" s="14"/>
      <c r="S566" s="14"/>
      <c r="T566" s="15"/>
    </row>
    <row r="567" customFormat="false" ht="45" hidden="false" customHeight="false" outlineLevel="0" collapsed="false">
      <c r="A567" s="18"/>
      <c r="B567" s="13"/>
      <c r="C567" s="19"/>
      <c r="D567" s="13"/>
      <c r="E567" s="13"/>
      <c r="F567" s="13"/>
      <c r="G567" s="13"/>
      <c r="H567" s="19"/>
      <c r="I567" s="6" t="s">
        <v>967</v>
      </c>
      <c r="J567" s="17" t="s">
        <v>968</v>
      </c>
      <c r="K567" s="8" t="n">
        <v>120</v>
      </c>
      <c r="L567" s="8" t="n">
        <v>0</v>
      </c>
      <c r="M567" s="17" t="n">
        <v>120</v>
      </c>
      <c r="N567" s="17" t="n">
        <v>7</v>
      </c>
      <c r="O567" s="13"/>
      <c r="P567" s="14"/>
      <c r="Q567" s="14"/>
      <c r="R567" s="14"/>
      <c r="S567" s="14"/>
      <c r="T567" s="15"/>
    </row>
    <row r="568" customFormat="false" ht="15" hidden="false" customHeight="false" outlineLevel="0" collapsed="false">
      <c r="A568" s="18"/>
      <c r="B568" s="13"/>
      <c r="C568" s="19"/>
      <c r="D568" s="13"/>
      <c r="E568" s="13"/>
      <c r="F568" s="13"/>
      <c r="G568" s="13"/>
      <c r="H568" s="19"/>
      <c r="I568" s="6" t="s">
        <v>969</v>
      </c>
      <c r="J568" s="17" t="s">
        <v>26</v>
      </c>
      <c r="K568" s="8" t="n">
        <v>160</v>
      </c>
      <c r="L568" s="8" t="n">
        <v>160</v>
      </c>
      <c r="M568" s="17" t="n">
        <v>0</v>
      </c>
      <c r="N568" s="17" t="n">
        <v>2</v>
      </c>
      <c r="O568" s="13"/>
      <c r="P568" s="14"/>
      <c r="Q568" s="14"/>
      <c r="R568" s="14"/>
      <c r="S568" s="14"/>
      <c r="T568" s="15"/>
    </row>
    <row r="569" customFormat="false" ht="30" hidden="false" customHeight="false" outlineLevel="0" collapsed="false">
      <c r="A569" s="18"/>
      <c r="B569" s="8" t="s">
        <v>970</v>
      </c>
      <c r="C569" s="17" t="s">
        <v>971</v>
      </c>
      <c r="D569" s="8" t="s">
        <v>17</v>
      </c>
      <c r="E569" s="8" t="s">
        <v>940</v>
      </c>
      <c r="F569" s="8" t="n">
        <v>670</v>
      </c>
      <c r="G569" s="8" t="n">
        <v>550</v>
      </c>
      <c r="H569" s="17" t="n">
        <v>345</v>
      </c>
      <c r="I569" s="6" t="n">
        <v>1057</v>
      </c>
      <c r="J569" s="17" t="s">
        <v>957</v>
      </c>
      <c r="K569" s="8" t="n">
        <v>90</v>
      </c>
      <c r="L569" s="8" t="n">
        <v>6</v>
      </c>
      <c r="M569" s="17" t="n">
        <v>84</v>
      </c>
      <c r="N569" s="17" t="n">
        <v>7</v>
      </c>
      <c r="O569" s="13"/>
      <c r="P569" s="14"/>
      <c r="Q569" s="14"/>
      <c r="R569" s="14"/>
      <c r="S569" s="14"/>
      <c r="T569" s="15"/>
    </row>
    <row r="570" customFormat="false" ht="30" hidden="false" customHeight="false" outlineLevel="0" collapsed="false">
      <c r="A570" s="18"/>
      <c r="B570" s="13"/>
      <c r="C570" s="19"/>
      <c r="D570" s="13"/>
      <c r="E570" s="13"/>
      <c r="F570" s="13"/>
      <c r="G570" s="13"/>
      <c r="H570" s="19"/>
      <c r="I570" s="6" t="s">
        <v>972</v>
      </c>
      <c r="J570" s="17" t="s">
        <v>973</v>
      </c>
      <c r="K570" s="8" t="n">
        <v>250</v>
      </c>
      <c r="L570" s="8" t="n">
        <v>5</v>
      </c>
      <c r="M570" s="17" t="n">
        <v>245</v>
      </c>
      <c r="N570" s="17" t="n">
        <v>7</v>
      </c>
      <c r="O570" s="13"/>
      <c r="P570" s="14"/>
      <c r="Q570" s="14"/>
      <c r="R570" s="14"/>
      <c r="S570" s="14"/>
      <c r="T570" s="15"/>
    </row>
    <row r="571" customFormat="false" ht="45" hidden="false" customHeight="false" outlineLevel="0" collapsed="false">
      <c r="A571" s="18"/>
      <c r="B571" s="13"/>
      <c r="C571" s="19"/>
      <c r="D571" s="13"/>
      <c r="E571" s="13"/>
      <c r="F571" s="13"/>
      <c r="G571" s="13"/>
      <c r="H571" s="19"/>
      <c r="I571" s="6" t="s">
        <v>974</v>
      </c>
      <c r="J571" s="17" t="s">
        <v>975</v>
      </c>
      <c r="K571" s="8" t="n">
        <v>90</v>
      </c>
      <c r="L571" s="8" t="n">
        <v>0</v>
      </c>
      <c r="M571" s="17" t="n">
        <v>90</v>
      </c>
      <c r="N571" s="17" t="n">
        <v>7</v>
      </c>
      <c r="O571" s="13"/>
      <c r="P571" s="14"/>
      <c r="Q571" s="14"/>
      <c r="R571" s="14"/>
      <c r="S571" s="14"/>
      <c r="T571" s="15"/>
    </row>
    <row r="572" customFormat="false" ht="45" hidden="false" customHeight="false" outlineLevel="0" collapsed="false">
      <c r="A572" s="18"/>
      <c r="B572" s="13"/>
      <c r="C572" s="19"/>
      <c r="D572" s="13"/>
      <c r="E572" s="13"/>
      <c r="F572" s="13"/>
      <c r="G572" s="13"/>
      <c r="H572" s="19"/>
      <c r="I572" s="6" t="s">
        <v>967</v>
      </c>
      <c r="J572" s="17" t="s">
        <v>968</v>
      </c>
      <c r="K572" s="8" t="n">
        <v>120</v>
      </c>
      <c r="L572" s="8" t="n">
        <v>0</v>
      </c>
      <c r="M572" s="17" t="n">
        <v>120</v>
      </c>
      <c r="N572" s="17" t="n">
        <v>7</v>
      </c>
      <c r="O572" s="13"/>
      <c r="P572" s="14"/>
      <c r="Q572" s="14"/>
      <c r="R572" s="14"/>
      <c r="S572" s="14"/>
      <c r="T572" s="15"/>
    </row>
    <row r="573" customFormat="false" ht="15" hidden="false" customHeight="false" outlineLevel="0" collapsed="false">
      <c r="A573" s="18"/>
      <c r="B573" s="13"/>
      <c r="C573" s="19"/>
      <c r="D573" s="13"/>
      <c r="E573" s="13"/>
      <c r="F573" s="13"/>
      <c r="G573" s="13"/>
      <c r="H573" s="19"/>
      <c r="I573" s="6" t="s">
        <v>976</v>
      </c>
      <c r="J573" s="17" t="s">
        <v>26</v>
      </c>
      <c r="K573" s="8" t="n">
        <v>120</v>
      </c>
      <c r="L573" s="8" t="n">
        <v>120</v>
      </c>
      <c r="M573" s="17" t="n">
        <v>0</v>
      </c>
      <c r="N573" s="17" t="n">
        <v>2</v>
      </c>
      <c r="O573" s="13"/>
      <c r="P573" s="14"/>
      <c r="Q573" s="14"/>
      <c r="R573" s="14"/>
      <c r="S573" s="14"/>
      <c r="T573" s="15"/>
    </row>
    <row r="574" customFormat="false" ht="30" hidden="false" customHeight="false" outlineLevel="0" collapsed="false">
      <c r="A574" s="18"/>
      <c r="B574" s="8" t="s">
        <v>977</v>
      </c>
      <c r="C574" s="17" t="s">
        <v>978</v>
      </c>
      <c r="D574" s="8" t="s">
        <v>17</v>
      </c>
      <c r="E574" s="8" t="s">
        <v>940</v>
      </c>
      <c r="F574" s="8" t="n">
        <v>690</v>
      </c>
      <c r="G574" s="8" t="n">
        <v>570</v>
      </c>
      <c r="H574" s="17" t="n">
        <v>330</v>
      </c>
      <c r="I574" s="6" t="n">
        <v>1057</v>
      </c>
      <c r="J574" s="17" t="s">
        <v>957</v>
      </c>
      <c r="K574" s="8" t="n">
        <v>90</v>
      </c>
      <c r="L574" s="8" t="n">
        <v>6</v>
      </c>
      <c r="M574" s="17" t="n">
        <v>84</v>
      </c>
      <c r="N574" s="17" t="n">
        <v>7</v>
      </c>
      <c r="O574" s="13"/>
      <c r="P574" s="14"/>
      <c r="Q574" s="14"/>
      <c r="R574" s="14"/>
      <c r="S574" s="14"/>
      <c r="T574" s="15"/>
    </row>
    <row r="575" customFormat="false" ht="15" hidden="false" customHeight="false" outlineLevel="0" collapsed="false">
      <c r="A575" s="18"/>
      <c r="B575" s="13"/>
      <c r="C575" s="19"/>
      <c r="D575" s="13"/>
      <c r="E575" s="13"/>
      <c r="F575" s="13"/>
      <c r="G575" s="13"/>
      <c r="H575" s="19"/>
      <c r="I575" s="6" t="n">
        <v>1074</v>
      </c>
      <c r="J575" s="17" t="s">
        <v>979</v>
      </c>
      <c r="K575" s="8" t="n">
        <v>180</v>
      </c>
      <c r="L575" s="8" t="n">
        <v>2</v>
      </c>
      <c r="M575" s="17" t="n">
        <v>178</v>
      </c>
      <c r="N575" s="17" t="n">
        <v>7</v>
      </c>
      <c r="O575" s="13"/>
      <c r="P575" s="14"/>
      <c r="Q575" s="14"/>
      <c r="R575" s="14"/>
      <c r="S575" s="14"/>
      <c r="T575" s="15"/>
    </row>
    <row r="576" customFormat="false" ht="30" hidden="false" customHeight="false" outlineLevel="0" collapsed="false">
      <c r="A576" s="18"/>
      <c r="B576" s="13"/>
      <c r="C576" s="19"/>
      <c r="D576" s="13"/>
      <c r="E576" s="13"/>
      <c r="F576" s="13"/>
      <c r="G576" s="13"/>
      <c r="H576" s="19"/>
      <c r="I576" s="6" t="n">
        <v>1075</v>
      </c>
      <c r="J576" s="17" t="s">
        <v>980</v>
      </c>
      <c r="K576" s="8" t="n">
        <v>180</v>
      </c>
      <c r="L576" s="8" t="n">
        <v>0</v>
      </c>
      <c r="M576" s="17" t="n">
        <v>180</v>
      </c>
      <c r="N576" s="17" t="n">
        <v>7</v>
      </c>
      <c r="O576" s="13"/>
      <c r="P576" s="14"/>
      <c r="Q576" s="14"/>
      <c r="R576" s="14"/>
      <c r="S576" s="14"/>
      <c r="T576" s="15"/>
    </row>
    <row r="577" customFormat="false" ht="45" hidden="false" customHeight="false" outlineLevel="0" collapsed="false">
      <c r="A577" s="18"/>
      <c r="B577" s="13"/>
      <c r="C577" s="19"/>
      <c r="D577" s="13"/>
      <c r="E577" s="13"/>
      <c r="F577" s="13"/>
      <c r="G577" s="13"/>
      <c r="H577" s="19"/>
      <c r="I577" s="6" t="s">
        <v>967</v>
      </c>
      <c r="J577" s="17" t="s">
        <v>968</v>
      </c>
      <c r="K577" s="8" t="n">
        <v>120</v>
      </c>
      <c r="L577" s="8" t="n">
        <v>0</v>
      </c>
      <c r="M577" s="17" t="n">
        <v>120</v>
      </c>
      <c r="N577" s="17" t="n">
        <v>7</v>
      </c>
      <c r="O577" s="13"/>
      <c r="P577" s="14"/>
      <c r="Q577" s="14"/>
      <c r="R577" s="14"/>
      <c r="S577" s="14"/>
      <c r="T577" s="15"/>
    </row>
    <row r="578" customFormat="false" ht="15" hidden="false" customHeight="false" outlineLevel="0" collapsed="false">
      <c r="A578" s="18"/>
      <c r="B578" s="13"/>
      <c r="C578" s="19"/>
      <c r="D578" s="13"/>
      <c r="E578" s="13"/>
      <c r="F578" s="13"/>
      <c r="G578" s="13"/>
      <c r="H578" s="19"/>
      <c r="I578" s="6" t="s">
        <v>981</v>
      </c>
      <c r="J578" s="17" t="s">
        <v>26</v>
      </c>
      <c r="K578" s="8" t="n">
        <v>120</v>
      </c>
      <c r="L578" s="8" t="n">
        <v>120</v>
      </c>
      <c r="M578" s="17" t="n">
        <v>0</v>
      </c>
      <c r="N578" s="17" t="n">
        <v>2</v>
      </c>
      <c r="O578" s="13"/>
      <c r="P578" s="14"/>
      <c r="Q578" s="14"/>
      <c r="R578" s="14"/>
      <c r="S578" s="14"/>
      <c r="T578" s="15"/>
    </row>
    <row r="579" customFormat="false" ht="45" hidden="false" customHeight="false" outlineLevel="0" collapsed="false">
      <c r="A579" s="18"/>
      <c r="B579" s="8" t="s">
        <v>982</v>
      </c>
      <c r="C579" s="17" t="s">
        <v>983</v>
      </c>
      <c r="D579" s="8" t="s">
        <v>29</v>
      </c>
      <c r="E579" s="8" t="s">
        <v>940</v>
      </c>
      <c r="F579" s="8" t="n">
        <v>350</v>
      </c>
      <c r="G579" s="8" t="n">
        <v>270</v>
      </c>
      <c r="H579" s="17" t="n">
        <v>645</v>
      </c>
      <c r="I579" s="6" t="s">
        <v>984</v>
      </c>
      <c r="J579" s="17" t="s">
        <v>985</v>
      </c>
      <c r="K579" s="8" t="n">
        <v>120</v>
      </c>
      <c r="L579" s="8" t="n">
        <v>9</v>
      </c>
      <c r="M579" s="17" t="n">
        <v>111</v>
      </c>
      <c r="N579" s="17" t="n">
        <v>8</v>
      </c>
      <c r="O579" s="13"/>
      <c r="P579" s="14"/>
      <c r="Q579" s="14"/>
      <c r="R579" s="14"/>
      <c r="S579" s="14"/>
      <c r="T579" s="15"/>
    </row>
    <row r="580" customFormat="false" ht="15" hidden="false" customHeight="false" outlineLevel="0" collapsed="false">
      <c r="A580" s="18"/>
      <c r="B580" s="13"/>
      <c r="C580" s="19"/>
      <c r="D580" s="13"/>
      <c r="E580" s="13"/>
      <c r="F580" s="13"/>
      <c r="G580" s="13"/>
      <c r="H580" s="19"/>
      <c r="I580" s="6" t="s">
        <v>986</v>
      </c>
      <c r="J580" s="17" t="s">
        <v>987</v>
      </c>
      <c r="K580" s="8" t="n">
        <v>180</v>
      </c>
      <c r="L580" s="8" t="n">
        <v>15</v>
      </c>
      <c r="M580" s="17" t="n">
        <v>165</v>
      </c>
      <c r="N580" s="17" t="n">
        <v>8</v>
      </c>
      <c r="O580" s="13"/>
      <c r="P580" s="14"/>
      <c r="Q580" s="14"/>
      <c r="R580" s="14"/>
      <c r="S580" s="14"/>
      <c r="T580" s="15"/>
    </row>
    <row r="581" customFormat="false" ht="15" hidden="false" customHeight="false" outlineLevel="0" collapsed="false">
      <c r="A581" s="18"/>
      <c r="B581" s="13"/>
      <c r="C581" s="19"/>
      <c r="D581" s="13"/>
      <c r="E581" s="13"/>
      <c r="F581" s="13"/>
      <c r="G581" s="13"/>
      <c r="H581" s="19"/>
      <c r="I581" s="6" t="s">
        <v>988</v>
      </c>
      <c r="J581" s="17" t="s">
        <v>26</v>
      </c>
      <c r="K581" s="8" t="n">
        <v>80</v>
      </c>
      <c r="L581" s="8" t="n">
        <v>80</v>
      </c>
      <c r="M581" s="17" t="n">
        <v>0</v>
      </c>
      <c r="N581" s="17" t="n">
        <v>2</v>
      </c>
      <c r="O581" s="13"/>
      <c r="P581" s="14"/>
      <c r="Q581" s="14"/>
      <c r="R581" s="14"/>
      <c r="S581" s="14"/>
      <c r="T581" s="15"/>
    </row>
    <row r="582" customFormat="false" ht="30" hidden="false" customHeight="false" outlineLevel="0" collapsed="false">
      <c r="A582" s="18"/>
      <c r="B582" s="8" t="s">
        <v>989</v>
      </c>
      <c r="C582" s="17" t="s">
        <v>990</v>
      </c>
      <c r="D582" s="8" t="s">
        <v>29</v>
      </c>
      <c r="E582" s="8" t="s">
        <v>991</v>
      </c>
      <c r="F582" s="8" t="n">
        <v>410</v>
      </c>
      <c r="G582" s="8" t="n">
        <v>330</v>
      </c>
      <c r="H582" s="17" t="n">
        <v>555</v>
      </c>
      <c r="I582" s="6" t="n">
        <v>1333</v>
      </c>
      <c r="J582" s="17" t="s">
        <v>992</v>
      </c>
      <c r="K582" s="8" t="n">
        <v>120</v>
      </c>
      <c r="L582" s="8" t="n">
        <v>15</v>
      </c>
      <c r="M582" s="17" t="n">
        <v>105</v>
      </c>
      <c r="N582" s="17" t="n">
        <v>8</v>
      </c>
      <c r="O582" s="13"/>
      <c r="P582" s="14"/>
      <c r="Q582" s="14"/>
      <c r="R582" s="14"/>
      <c r="S582" s="14"/>
      <c r="T582" s="15"/>
    </row>
    <row r="583" customFormat="false" ht="30" hidden="false" customHeight="false" outlineLevel="0" collapsed="false">
      <c r="A583" s="18"/>
      <c r="B583" s="13"/>
      <c r="C583" s="19"/>
      <c r="D583" s="13"/>
      <c r="E583" s="13"/>
      <c r="F583" s="13"/>
      <c r="G583" s="13"/>
      <c r="H583" s="19"/>
      <c r="I583" s="6" t="n">
        <v>1334</v>
      </c>
      <c r="J583" s="17" t="s">
        <v>993</v>
      </c>
      <c r="K583" s="8" t="n">
        <v>240</v>
      </c>
      <c r="L583" s="8" t="n">
        <v>18</v>
      </c>
      <c r="M583" s="17" t="n">
        <v>222</v>
      </c>
      <c r="N583" s="17" t="n">
        <v>8</v>
      </c>
      <c r="O583" s="13"/>
      <c r="P583" s="14"/>
      <c r="Q583" s="14"/>
      <c r="R583" s="14"/>
      <c r="S583" s="14"/>
      <c r="T583" s="15"/>
    </row>
    <row r="584" customFormat="false" ht="15" hidden="false" customHeight="false" outlineLevel="0" collapsed="false">
      <c r="A584" s="18"/>
      <c r="B584" s="13"/>
      <c r="C584" s="19"/>
      <c r="D584" s="13"/>
      <c r="E584" s="13"/>
      <c r="F584" s="13"/>
      <c r="G584" s="13"/>
      <c r="H584" s="19"/>
      <c r="I584" s="6" t="s">
        <v>994</v>
      </c>
      <c r="J584" s="17" t="s">
        <v>26</v>
      </c>
      <c r="K584" s="8" t="n">
        <v>80</v>
      </c>
      <c r="L584" s="8" t="n">
        <v>80</v>
      </c>
      <c r="M584" s="17" t="n">
        <v>0</v>
      </c>
      <c r="N584" s="17" t="n">
        <v>2</v>
      </c>
      <c r="O584" s="13"/>
      <c r="P584" s="14"/>
      <c r="Q584" s="14"/>
      <c r="R584" s="14"/>
      <c r="S584" s="14"/>
      <c r="T584" s="15"/>
    </row>
    <row r="585" customFormat="false" ht="30" hidden="false" customHeight="false" outlineLevel="0" collapsed="false">
      <c r="A585" s="18"/>
      <c r="B585" s="8" t="s">
        <v>995</v>
      </c>
      <c r="C585" s="17" t="s">
        <v>996</v>
      </c>
      <c r="D585" s="8" t="s">
        <v>29</v>
      </c>
      <c r="E585" s="8" t="s">
        <v>997</v>
      </c>
      <c r="F585" s="8" t="n">
        <v>1110</v>
      </c>
      <c r="G585" s="8" t="n">
        <v>1030</v>
      </c>
      <c r="H585" s="17" t="n">
        <v>210</v>
      </c>
      <c r="I585" s="6" t="n">
        <v>1058</v>
      </c>
      <c r="J585" s="17" t="s">
        <v>998</v>
      </c>
      <c r="K585" s="8" t="n">
        <v>110</v>
      </c>
      <c r="L585" s="8" t="n">
        <v>18</v>
      </c>
      <c r="M585" s="17" t="n">
        <v>92</v>
      </c>
      <c r="N585" s="17" t="n">
        <v>7</v>
      </c>
      <c r="O585" s="13"/>
      <c r="P585" s="14"/>
      <c r="Q585" s="14"/>
      <c r="R585" s="14"/>
      <c r="S585" s="14"/>
      <c r="T585" s="15"/>
    </row>
    <row r="586" customFormat="false" ht="15" hidden="false" customHeight="false" outlineLevel="0" collapsed="false">
      <c r="A586" s="18"/>
      <c r="B586" s="13"/>
      <c r="C586" s="19"/>
      <c r="D586" s="13"/>
      <c r="E586" s="13"/>
      <c r="F586" s="13"/>
      <c r="G586" s="13"/>
      <c r="H586" s="19"/>
      <c r="I586" s="6" t="n">
        <v>1059</v>
      </c>
      <c r="J586" s="17" t="s">
        <v>999</v>
      </c>
      <c r="K586" s="8" t="n">
        <v>230</v>
      </c>
      <c r="L586" s="8" t="n">
        <v>24</v>
      </c>
      <c r="M586" s="17" t="n">
        <v>206</v>
      </c>
      <c r="N586" s="17" t="n">
        <v>7</v>
      </c>
      <c r="O586" s="13"/>
      <c r="P586" s="14"/>
      <c r="Q586" s="14"/>
      <c r="R586" s="14"/>
      <c r="S586" s="14"/>
      <c r="T586" s="15"/>
    </row>
    <row r="587" customFormat="false" ht="15" hidden="false" customHeight="false" outlineLevel="0" collapsed="false">
      <c r="A587" s="18"/>
      <c r="B587" s="13"/>
      <c r="C587" s="19"/>
      <c r="D587" s="13"/>
      <c r="E587" s="13"/>
      <c r="F587" s="13"/>
      <c r="G587" s="13"/>
      <c r="H587" s="19"/>
      <c r="I587" s="6" t="n">
        <v>1060</v>
      </c>
      <c r="J587" s="17" t="s">
        <v>1000</v>
      </c>
      <c r="K587" s="8" t="n">
        <v>80</v>
      </c>
      <c r="L587" s="8" t="n">
        <v>6</v>
      </c>
      <c r="M587" s="17" t="n">
        <v>74</v>
      </c>
      <c r="N587" s="17" t="n">
        <v>7</v>
      </c>
      <c r="O587" s="13"/>
      <c r="P587" s="14"/>
      <c r="Q587" s="14"/>
      <c r="R587" s="14"/>
      <c r="S587" s="14"/>
      <c r="T587" s="15"/>
    </row>
    <row r="588" customFormat="false" ht="15" hidden="false" customHeight="false" outlineLevel="0" collapsed="false">
      <c r="A588" s="18"/>
      <c r="B588" s="13"/>
      <c r="C588" s="19"/>
      <c r="D588" s="13"/>
      <c r="E588" s="13"/>
      <c r="F588" s="13"/>
      <c r="G588" s="13"/>
      <c r="H588" s="19"/>
      <c r="I588" s="6" t="n">
        <v>1061</v>
      </c>
      <c r="J588" s="17" t="s">
        <v>1001</v>
      </c>
      <c r="K588" s="8" t="n">
        <v>150</v>
      </c>
      <c r="L588" s="8" t="n">
        <v>24</v>
      </c>
      <c r="M588" s="17" t="n">
        <v>126</v>
      </c>
      <c r="N588" s="17" t="n">
        <v>7</v>
      </c>
      <c r="O588" s="13"/>
      <c r="P588" s="14"/>
      <c r="Q588" s="14"/>
      <c r="R588" s="14"/>
      <c r="S588" s="14"/>
      <c r="T588" s="15"/>
    </row>
    <row r="589" customFormat="false" ht="15" hidden="false" customHeight="false" outlineLevel="0" collapsed="false">
      <c r="A589" s="18"/>
      <c r="B589" s="13"/>
      <c r="C589" s="19"/>
      <c r="D589" s="13"/>
      <c r="E589" s="13"/>
      <c r="F589" s="13"/>
      <c r="G589" s="13"/>
      <c r="H589" s="19"/>
      <c r="I589" s="6" t="n">
        <v>1062</v>
      </c>
      <c r="J589" s="17" t="s">
        <v>1002</v>
      </c>
      <c r="K589" s="8" t="n">
        <v>60</v>
      </c>
      <c r="L589" s="8" t="n">
        <v>3</v>
      </c>
      <c r="M589" s="17" t="n">
        <v>57</v>
      </c>
      <c r="N589" s="17" t="n">
        <v>7</v>
      </c>
      <c r="O589" s="13"/>
      <c r="P589" s="14"/>
      <c r="Q589" s="14"/>
      <c r="R589" s="14"/>
      <c r="S589" s="14"/>
      <c r="T589" s="15"/>
    </row>
    <row r="590" customFormat="false" ht="15" hidden="false" customHeight="false" outlineLevel="0" collapsed="false">
      <c r="A590" s="18"/>
      <c r="B590" s="13"/>
      <c r="C590" s="19"/>
      <c r="D590" s="13"/>
      <c r="E590" s="13"/>
      <c r="F590" s="13"/>
      <c r="G590" s="13"/>
      <c r="H590" s="19"/>
      <c r="I590" s="6" t="n">
        <v>1063</v>
      </c>
      <c r="J590" s="17" t="s">
        <v>1003</v>
      </c>
      <c r="K590" s="8" t="n">
        <v>80</v>
      </c>
      <c r="L590" s="8" t="n">
        <v>0</v>
      </c>
      <c r="M590" s="17" t="n">
        <v>80</v>
      </c>
      <c r="N590" s="17" t="n">
        <v>7</v>
      </c>
      <c r="O590" s="13"/>
      <c r="P590" s="14"/>
      <c r="Q590" s="14"/>
      <c r="R590" s="14"/>
      <c r="S590" s="14"/>
      <c r="T590" s="15"/>
    </row>
    <row r="591" customFormat="false" ht="15" hidden="false" customHeight="false" outlineLevel="0" collapsed="false">
      <c r="A591" s="18"/>
      <c r="B591" s="13"/>
      <c r="C591" s="19"/>
      <c r="D591" s="13"/>
      <c r="E591" s="13"/>
      <c r="F591" s="13"/>
      <c r="G591" s="13"/>
      <c r="H591" s="19"/>
      <c r="I591" s="6" t="n">
        <v>1064</v>
      </c>
      <c r="J591" s="17" t="s">
        <v>1004</v>
      </c>
      <c r="K591" s="8" t="n">
        <v>90</v>
      </c>
      <c r="L591" s="8" t="n">
        <v>3</v>
      </c>
      <c r="M591" s="17" t="n">
        <v>87</v>
      </c>
      <c r="N591" s="17" t="n">
        <v>7</v>
      </c>
      <c r="O591" s="13"/>
      <c r="P591" s="14"/>
      <c r="Q591" s="14"/>
      <c r="R591" s="14"/>
      <c r="S591" s="14"/>
      <c r="T591" s="15"/>
    </row>
    <row r="592" customFormat="false" ht="15" hidden="false" customHeight="false" outlineLevel="0" collapsed="false">
      <c r="A592" s="18"/>
      <c r="B592" s="13"/>
      <c r="C592" s="19"/>
      <c r="D592" s="13"/>
      <c r="E592" s="13"/>
      <c r="F592" s="13"/>
      <c r="G592" s="13"/>
      <c r="H592" s="19"/>
      <c r="I592" s="6" t="n">
        <v>1065</v>
      </c>
      <c r="J592" s="17" t="s">
        <v>1005</v>
      </c>
      <c r="K592" s="8" t="n">
        <v>80</v>
      </c>
      <c r="L592" s="8" t="n">
        <v>0</v>
      </c>
      <c r="M592" s="17" t="n">
        <v>80</v>
      </c>
      <c r="N592" s="17" t="n">
        <v>7</v>
      </c>
      <c r="O592" s="13"/>
      <c r="P592" s="14"/>
      <c r="Q592" s="14"/>
      <c r="R592" s="14"/>
      <c r="S592" s="14"/>
      <c r="T592" s="15"/>
    </row>
    <row r="593" customFormat="false" ht="15" hidden="false" customHeight="false" outlineLevel="0" collapsed="false">
      <c r="A593" s="18"/>
      <c r="B593" s="13"/>
      <c r="C593" s="19"/>
      <c r="D593" s="13"/>
      <c r="E593" s="13"/>
      <c r="F593" s="13"/>
      <c r="G593" s="13"/>
      <c r="H593" s="19"/>
      <c r="I593" s="6" t="n">
        <v>1066</v>
      </c>
      <c r="J593" s="17" t="s">
        <v>1006</v>
      </c>
      <c r="K593" s="8" t="n">
        <v>90</v>
      </c>
      <c r="L593" s="8" t="n">
        <v>0</v>
      </c>
      <c r="M593" s="17" t="n">
        <v>90</v>
      </c>
      <c r="N593" s="17" t="n">
        <v>7</v>
      </c>
      <c r="O593" s="13"/>
      <c r="P593" s="14"/>
      <c r="Q593" s="14"/>
      <c r="R593" s="14"/>
      <c r="S593" s="14"/>
      <c r="T593" s="15"/>
    </row>
    <row r="594" customFormat="false" ht="30" hidden="false" customHeight="false" outlineLevel="0" collapsed="false">
      <c r="A594" s="18"/>
      <c r="B594" s="13"/>
      <c r="C594" s="19"/>
      <c r="D594" s="13"/>
      <c r="E594" s="13"/>
      <c r="F594" s="13"/>
      <c r="G594" s="13"/>
      <c r="H594" s="19"/>
      <c r="I594" s="6" t="s">
        <v>1007</v>
      </c>
      <c r="J594" s="17" t="s">
        <v>1008</v>
      </c>
      <c r="K594" s="8" t="n">
        <v>60</v>
      </c>
      <c r="L594" s="8" t="n">
        <v>0</v>
      </c>
      <c r="M594" s="17" t="n">
        <v>60</v>
      </c>
      <c r="N594" s="17" t="n">
        <v>7</v>
      </c>
      <c r="O594" s="13"/>
      <c r="P594" s="14"/>
      <c r="Q594" s="14"/>
      <c r="R594" s="14"/>
      <c r="S594" s="14"/>
      <c r="T594" s="15"/>
    </row>
    <row r="595" customFormat="false" ht="15" hidden="false" customHeight="false" outlineLevel="0" collapsed="false">
      <c r="A595" s="18"/>
      <c r="B595" s="13"/>
      <c r="C595" s="19"/>
      <c r="D595" s="13"/>
      <c r="E595" s="13"/>
      <c r="F595" s="8" t="n">
        <v>1030</v>
      </c>
      <c r="G595" s="8" t="n">
        <v>950</v>
      </c>
      <c r="H595" s="17" t="n">
        <v>210</v>
      </c>
      <c r="I595" s="6" t="s">
        <v>1009</v>
      </c>
      <c r="J595" s="17" t="s">
        <v>26</v>
      </c>
      <c r="K595" s="8" t="n">
        <v>80</v>
      </c>
      <c r="L595" s="8" t="n">
        <v>80</v>
      </c>
      <c r="M595" s="17" t="n">
        <v>0</v>
      </c>
      <c r="N595" s="17" t="n">
        <v>2</v>
      </c>
      <c r="O595" s="13"/>
      <c r="P595" s="14"/>
      <c r="Q595" s="14"/>
      <c r="R595" s="14"/>
      <c r="S595" s="14"/>
      <c r="T595" s="15"/>
    </row>
    <row r="596" customFormat="false" ht="30" hidden="false" customHeight="false" outlineLevel="0" collapsed="false">
      <c r="A596" s="18"/>
      <c r="B596" s="8" t="s">
        <v>1010</v>
      </c>
      <c r="C596" s="17" t="s">
        <v>1011</v>
      </c>
      <c r="D596" s="8" t="s">
        <v>29</v>
      </c>
      <c r="E596" s="8" t="s">
        <v>940</v>
      </c>
      <c r="F596" s="8" t="n">
        <v>290</v>
      </c>
      <c r="G596" s="8" t="n">
        <v>210</v>
      </c>
      <c r="H596" s="17" t="n">
        <v>735</v>
      </c>
      <c r="I596" s="6" t="s">
        <v>1012</v>
      </c>
      <c r="J596" s="17" t="s">
        <v>1013</v>
      </c>
      <c r="K596" s="8" t="n">
        <v>120</v>
      </c>
      <c r="L596" s="8" t="n">
        <v>2</v>
      </c>
      <c r="M596" s="17" t="n">
        <v>118</v>
      </c>
      <c r="N596" s="17" t="n">
        <v>8</v>
      </c>
      <c r="O596" s="13"/>
      <c r="P596" s="14"/>
      <c r="Q596" s="14"/>
      <c r="R596" s="14"/>
      <c r="S596" s="14"/>
      <c r="T596" s="15"/>
    </row>
    <row r="597" customFormat="false" ht="30" hidden="false" customHeight="false" outlineLevel="0" collapsed="false">
      <c r="A597" s="18"/>
      <c r="B597" s="13"/>
      <c r="C597" s="19"/>
      <c r="D597" s="13"/>
      <c r="E597" s="13"/>
      <c r="F597" s="13"/>
      <c r="G597" s="13"/>
      <c r="H597" s="19"/>
      <c r="I597" s="6" t="s">
        <v>1014</v>
      </c>
      <c r="J597" s="17" t="s">
        <v>1015</v>
      </c>
      <c r="K597" s="8" t="n">
        <v>120</v>
      </c>
      <c r="L597" s="8" t="n">
        <v>0</v>
      </c>
      <c r="M597" s="17" t="n">
        <v>120</v>
      </c>
      <c r="N597" s="17" t="n">
        <v>8</v>
      </c>
      <c r="O597" s="13"/>
      <c r="P597" s="14"/>
      <c r="Q597" s="14"/>
      <c r="R597" s="14"/>
      <c r="S597" s="14"/>
      <c r="T597" s="15"/>
    </row>
    <row r="598" customFormat="false" ht="15" hidden="false" customHeight="false" outlineLevel="0" collapsed="false">
      <c r="A598" s="18"/>
      <c r="B598" s="13"/>
      <c r="C598" s="19"/>
      <c r="D598" s="13"/>
      <c r="E598" s="13"/>
      <c r="F598" s="13"/>
      <c r="G598" s="13"/>
      <c r="H598" s="19"/>
      <c r="I598" s="6" t="s">
        <v>1016</v>
      </c>
      <c r="J598" s="17" t="s">
        <v>26</v>
      </c>
      <c r="K598" s="8" t="n">
        <v>80</v>
      </c>
      <c r="L598" s="8" t="n">
        <v>80</v>
      </c>
      <c r="M598" s="17" t="n">
        <v>0</v>
      </c>
      <c r="N598" s="17" t="n">
        <v>2</v>
      </c>
      <c r="O598" s="13"/>
      <c r="P598" s="14"/>
      <c r="Q598" s="14"/>
      <c r="R598" s="14"/>
      <c r="S598" s="14"/>
      <c r="T598" s="15"/>
    </row>
    <row r="599" customFormat="false" ht="45" hidden="false" customHeight="false" outlineLevel="0" collapsed="false">
      <c r="A599" s="18"/>
      <c r="B599" s="8" t="s">
        <v>1017</v>
      </c>
      <c r="C599" s="17" t="s">
        <v>1018</v>
      </c>
      <c r="D599" s="8" t="s">
        <v>17</v>
      </c>
      <c r="E599" s="8" t="s">
        <v>991</v>
      </c>
      <c r="F599" s="8" t="n">
        <v>730</v>
      </c>
      <c r="G599" s="8" t="n">
        <v>650</v>
      </c>
      <c r="H599" s="17" t="n">
        <v>240</v>
      </c>
      <c r="I599" s="6" t="n">
        <v>1106</v>
      </c>
      <c r="J599" s="17" t="s">
        <v>1019</v>
      </c>
      <c r="K599" s="8" t="n">
        <v>270</v>
      </c>
      <c r="L599" s="8" t="n">
        <v>15</v>
      </c>
      <c r="M599" s="17" t="n">
        <v>255</v>
      </c>
      <c r="N599" s="17" t="n">
        <v>7</v>
      </c>
      <c r="O599" s="13"/>
      <c r="P599" s="14"/>
      <c r="Q599" s="14"/>
      <c r="R599" s="14"/>
      <c r="S599" s="14"/>
      <c r="T599" s="15"/>
    </row>
    <row r="600" customFormat="false" ht="45" hidden="false" customHeight="false" outlineLevel="0" collapsed="false">
      <c r="A600" s="18"/>
      <c r="B600" s="13"/>
      <c r="C600" s="19"/>
      <c r="D600" s="13"/>
      <c r="E600" s="13"/>
      <c r="F600" s="13"/>
      <c r="G600" s="13"/>
      <c r="H600" s="19"/>
      <c r="I600" s="6" t="n">
        <v>1107</v>
      </c>
      <c r="J600" s="17" t="s">
        <v>1020</v>
      </c>
      <c r="K600" s="8" t="n">
        <v>190</v>
      </c>
      <c r="L600" s="8" t="n">
        <v>0</v>
      </c>
      <c r="M600" s="17" t="n">
        <v>190</v>
      </c>
      <c r="N600" s="17" t="n">
        <v>7</v>
      </c>
      <c r="O600" s="13"/>
      <c r="P600" s="14"/>
      <c r="Q600" s="14"/>
      <c r="R600" s="14"/>
      <c r="S600" s="14"/>
      <c r="T600" s="15"/>
    </row>
    <row r="601" customFormat="false" ht="45" hidden="false" customHeight="false" outlineLevel="0" collapsed="false">
      <c r="A601" s="18"/>
      <c r="B601" s="13"/>
      <c r="C601" s="19"/>
      <c r="D601" s="13"/>
      <c r="E601" s="13"/>
      <c r="F601" s="13"/>
      <c r="G601" s="13"/>
      <c r="H601" s="19"/>
      <c r="I601" s="6" t="n">
        <v>1108</v>
      </c>
      <c r="J601" s="17" t="s">
        <v>1021</v>
      </c>
      <c r="K601" s="8" t="n">
        <v>60</v>
      </c>
      <c r="L601" s="8" t="n">
        <v>10</v>
      </c>
      <c r="M601" s="17" t="n">
        <v>50</v>
      </c>
      <c r="N601" s="17" t="n">
        <v>7</v>
      </c>
      <c r="O601" s="13"/>
      <c r="P601" s="14"/>
      <c r="Q601" s="14"/>
      <c r="R601" s="14"/>
      <c r="S601" s="14"/>
      <c r="T601" s="15"/>
    </row>
    <row r="602" customFormat="false" ht="30" hidden="false" customHeight="false" outlineLevel="0" collapsed="false">
      <c r="A602" s="18"/>
      <c r="B602" s="13"/>
      <c r="C602" s="19"/>
      <c r="D602" s="13"/>
      <c r="E602" s="13"/>
      <c r="F602" s="13"/>
      <c r="G602" s="13"/>
      <c r="H602" s="19"/>
      <c r="I602" s="6" t="n">
        <v>1109</v>
      </c>
      <c r="J602" s="17" t="s">
        <v>1022</v>
      </c>
      <c r="K602" s="8" t="n">
        <v>60</v>
      </c>
      <c r="L602" s="8" t="n">
        <v>0</v>
      </c>
      <c r="M602" s="17" t="n">
        <v>60</v>
      </c>
      <c r="N602" s="17" t="n">
        <v>7</v>
      </c>
      <c r="O602" s="13"/>
      <c r="P602" s="14"/>
      <c r="Q602" s="14"/>
      <c r="R602" s="14"/>
      <c r="S602" s="14"/>
      <c r="T602" s="15"/>
    </row>
    <row r="603" customFormat="false" ht="15" hidden="false" customHeight="false" outlineLevel="0" collapsed="false">
      <c r="A603" s="18"/>
      <c r="B603" s="13"/>
      <c r="C603" s="19"/>
      <c r="D603" s="13"/>
      <c r="E603" s="13"/>
      <c r="F603" s="13"/>
      <c r="G603" s="13"/>
      <c r="H603" s="19"/>
      <c r="I603" s="6" t="n">
        <v>1110</v>
      </c>
      <c r="J603" s="17" t="s">
        <v>1023</v>
      </c>
      <c r="K603" s="8" t="n">
        <v>80</v>
      </c>
      <c r="L603" s="8" t="n">
        <v>0</v>
      </c>
      <c r="M603" s="17" t="n">
        <v>80</v>
      </c>
      <c r="N603" s="17" t="n">
        <v>7</v>
      </c>
      <c r="O603" s="13"/>
      <c r="P603" s="14"/>
      <c r="Q603" s="14"/>
      <c r="R603" s="14"/>
      <c r="S603" s="14"/>
      <c r="T603" s="15"/>
    </row>
    <row r="604" customFormat="false" ht="30" hidden="false" customHeight="false" outlineLevel="0" collapsed="false">
      <c r="A604" s="18"/>
      <c r="B604" s="13"/>
      <c r="C604" s="19"/>
      <c r="D604" s="13"/>
      <c r="E604" s="13"/>
      <c r="F604" s="13"/>
      <c r="G604" s="13"/>
      <c r="H604" s="19"/>
      <c r="I604" s="6" t="n">
        <v>1111</v>
      </c>
      <c r="J604" s="17" t="s">
        <v>1024</v>
      </c>
      <c r="K604" s="8" t="n">
        <v>90</v>
      </c>
      <c r="L604" s="8" t="n">
        <v>6</v>
      </c>
      <c r="M604" s="17" t="n">
        <v>84</v>
      </c>
      <c r="N604" s="17" t="n">
        <v>7</v>
      </c>
      <c r="O604" s="13"/>
      <c r="P604" s="14"/>
      <c r="Q604" s="14"/>
      <c r="R604" s="14"/>
      <c r="S604" s="14"/>
      <c r="T604" s="15"/>
    </row>
    <row r="605" customFormat="false" ht="30" hidden="false" customHeight="false" outlineLevel="0" collapsed="false">
      <c r="A605" s="18"/>
      <c r="B605" s="13"/>
      <c r="C605" s="19"/>
      <c r="D605" s="13"/>
      <c r="E605" s="13"/>
      <c r="F605" s="13"/>
      <c r="G605" s="13"/>
      <c r="H605" s="19"/>
      <c r="I605" s="6" t="s">
        <v>1007</v>
      </c>
      <c r="J605" s="17" t="s">
        <v>1008</v>
      </c>
      <c r="K605" s="8" t="n">
        <v>60</v>
      </c>
      <c r="L605" s="8" t="n">
        <v>0</v>
      </c>
      <c r="M605" s="17" t="n">
        <v>60</v>
      </c>
      <c r="N605" s="17" t="n">
        <v>7</v>
      </c>
      <c r="O605" s="13"/>
      <c r="P605" s="14"/>
      <c r="Q605" s="14"/>
      <c r="R605" s="14"/>
      <c r="S605" s="14"/>
      <c r="T605" s="15"/>
    </row>
    <row r="606" customFormat="false" ht="15" hidden="false" customHeight="false" outlineLevel="0" collapsed="false">
      <c r="A606" s="18"/>
      <c r="B606" s="13"/>
      <c r="C606" s="19"/>
      <c r="D606" s="13"/>
      <c r="E606" s="13"/>
      <c r="F606" s="13"/>
      <c r="G606" s="13"/>
      <c r="H606" s="19"/>
      <c r="I606" s="6" t="s">
        <v>1025</v>
      </c>
      <c r="J606" s="17" t="s">
        <v>26</v>
      </c>
      <c r="K606" s="8" t="n">
        <v>80</v>
      </c>
      <c r="L606" s="8" t="n">
        <v>80</v>
      </c>
      <c r="M606" s="17" t="n">
        <v>0</v>
      </c>
      <c r="N606" s="17" t="n">
        <v>2</v>
      </c>
      <c r="O606" s="13"/>
      <c r="P606" s="14"/>
      <c r="Q606" s="14"/>
      <c r="R606" s="14"/>
      <c r="S606" s="14"/>
      <c r="T606" s="15"/>
    </row>
    <row r="607" customFormat="false" ht="45" hidden="false" customHeight="false" outlineLevel="0" collapsed="false">
      <c r="A607" s="18"/>
      <c r="B607" s="8" t="s">
        <v>1026</v>
      </c>
      <c r="C607" s="17" t="s">
        <v>1027</v>
      </c>
      <c r="D607" s="8" t="s">
        <v>29</v>
      </c>
      <c r="E607" s="8" t="s">
        <v>1028</v>
      </c>
      <c r="F607" s="8" t="n">
        <v>870</v>
      </c>
      <c r="G607" s="8" t="n">
        <v>790</v>
      </c>
      <c r="H607" s="17" t="n">
        <v>255</v>
      </c>
      <c r="I607" s="6" t="n">
        <v>1775</v>
      </c>
      <c r="J607" s="17" t="s">
        <v>1029</v>
      </c>
      <c r="K607" s="8" t="n">
        <v>160</v>
      </c>
      <c r="L607" s="8" t="n">
        <v>12</v>
      </c>
      <c r="M607" s="17" t="n">
        <v>148</v>
      </c>
      <c r="N607" s="17" t="n">
        <v>7</v>
      </c>
      <c r="O607" s="13"/>
      <c r="P607" s="14"/>
      <c r="Q607" s="14"/>
      <c r="R607" s="14"/>
      <c r="S607" s="14"/>
      <c r="T607" s="15"/>
    </row>
    <row r="608" customFormat="false" ht="30" hidden="false" customHeight="false" outlineLevel="0" collapsed="false">
      <c r="A608" s="18"/>
      <c r="B608" s="13"/>
      <c r="C608" s="19"/>
      <c r="D608" s="13"/>
      <c r="E608" s="13"/>
      <c r="F608" s="13"/>
      <c r="G608" s="13"/>
      <c r="H608" s="19"/>
      <c r="I608" s="6" t="n">
        <v>1776</v>
      </c>
      <c r="J608" s="17" t="s">
        <v>1030</v>
      </c>
      <c r="K608" s="8" t="n">
        <v>80</v>
      </c>
      <c r="L608" s="8" t="n">
        <v>6</v>
      </c>
      <c r="M608" s="17" t="n">
        <v>74</v>
      </c>
      <c r="N608" s="17" t="n">
        <v>7</v>
      </c>
      <c r="O608" s="13"/>
      <c r="P608" s="14"/>
      <c r="Q608" s="14"/>
      <c r="R608" s="14"/>
      <c r="S608" s="14"/>
      <c r="T608" s="15"/>
    </row>
    <row r="609" customFormat="false" ht="45" hidden="false" customHeight="false" outlineLevel="0" collapsed="false">
      <c r="A609" s="18"/>
      <c r="B609" s="13"/>
      <c r="C609" s="19"/>
      <c r="D609" s="13"/>
      <c r="E609" s="13"/>
      <c r="F609" s="13"/>
      <c r="G609" s="13"/>
      <c r="H609" s="19"/>
      <c r="I609" s="6" t="n">
        <v>1777</v>
      </c>
      <c r="J609" s="17" t="s">
        <v>1031</v>
      </c>
      <c r="K609" s="8" t="n">
        <v>100</v>
      </c>
      <c r="L609" s="8" t="n">
        <v>12</v>
      </c>
      <c r="M609" s="17" t="n">
        <v>88</v>
      </c>
      <c r="N609" s="17" t="n">
        <v>7</v>
      </c>
      <c r="O609" s="13"/>
      <c r="P609" s="14"/>
      <c r="Q609" s="14"/>
      <c r="R609" s="14"/>
      <c r="S609" s="14"/>
      <c r="T609" s="15"/>
    </row>
    <row r="610" customFormat="false" ht="60" hidden="false" customHeight="false" outlineLevel="0" collapsed="false">
      <c r="A610" s="18"/>
      <c r="B610" s="13"/>
      <c r="C610" s="19"/>
      <c r="D610" s="13"/>
      <c r="E610" s="13"/>
      <c r="F610" s="13"/>
      <c r="G610" s="13"/>
      <c r="H610" s="19"/>
      <c r="I610" s="6" t="n">
        <v>1778</v>
      </c>
      <c r="J610" s="17" t="s">
        <v>1032</v>
      </c>
      <c r="K610" s="8" t="n">
        <v>50</v>
      </c>
      <c r="L610" s="8" t="n">
        <v>6</v>
      </c>
      <c r="M610" s="17" t="n">
        <v>44</v>
      </c>
      <c r="N610" s="17" t="n">
        <v>7</v>
      </c>
      <c r="O610" s="13"/>
      <c r="P610" s="14"/>
      <c r="Q610" s="14"/>
      <c r="R610" s="14"/>
      <c r="S610" s="14"/>
      <c r="T610" s="15"/>
    </row>
    <row r="611" customFormat="false" ht="15" hidden="false" customHeight="false" outlineLevel="0" collapsed="false">
      <c r="A611" s="18"/>
      <c r="B611" s="13"/>
      <c r="C611" s="19"/>
      <c r="D611" s="13"/>
      <c r="E611" s="13"/>
      <c r="F611" s="13"/>
      <c r="G611" s="13"/>
      <c r="H611" s="19"/>
      <c r="I611" s="6" t="n">
        <v>1779</v>
      </c>
      <c r="J611" s="17" t="s">
        <v>1033</v>
      </c>
      <c r="K611" s="8" t="n">
        <v>60</v>
      </c>
      <c r="L611" s="8" t="n">
        <v>3</v>
      </c>
      <c r="M611" s="17" t="n">
        <v>57</v>
      </c>
      <c r="N611" s="17" t="n">
        <v>7</v>
      </c>
      <c r="O611" s="13"/>
      <c r="P611" s="14"/>
      <c r="Q611" s="14"/>
      <c r="R611" s="14"/>
      <c r="S611" s="14"/>
      <c r="T611" s="15"/>
    </row>
    <row r="612" customFormat="false" ht="30" hidden="false" customHeight="false" outlineLevel="0" collapsed="false">
      <c r="A612" s="18"/>
      <c r="B612" s="13"/>
      <c r="C612" s="19"/>
      <c r="D612" s="13"/>
      <c r="E612" s="13"/>
      <c r="F612" s="13"/>
      <c r="G612" s="13"/>
      <c r="H612" s="19"/>
      <c r="I612" s="6" t="n">
        <v>1780</v>
      </c>
      <c r="J612" s="17" t="s">
        <v>1034</v>
      </c>
      <c r="K612" s="8" t="n">
        <v>120</v>
      </c>
      <c r="L612" s="8" t="n">
        <v>6</v>
      </c>
      <c r="M612" s="17" t="n">
        <v>114</v>
      </c>
      <c r="N612" s="17" t="n">
        <v>7</v>
      </c>
      <c r="O612" s="13"/>
      <c r="P612" s="14"/>
      <c r="Q612" s="14"/>
      <c r="R612" s="14"/>
      <c r="S612" s="14"/>
      <c r="T612" s="15"/>
    </row>
    <row r="613" customFormat="false" ht="45" hidden="false" customHeight="false" outlineLevel="0" collapsed="false">
      <c r="A613" s="18"/>
      <c r="B613" s="13"/>
      <c r="C613" s="19"/>
      <c r="D613" s="13"/>
      <c r="E613" s="13"/>
      <c r="F613" s="13"/>
      <c r="G613" s="13"/>
      <c r="H613" s="19"/>
      <c r="I613" s="6" t="n">
        <v>1781</v>
      </c>
      <c r="J613" s="17" t="s">
        <v>1035</v>
      </c>
      <c r="K613" s="8" t="n">
        <v>80</v>
      </c>
      <c r="L613" s="8" t="n">
        <v>0</v>
      </c>
      <c r="M613" s="17" t="n">
        <v>80</v>
      </c>
      <c r="N613" s="17" t="n">
        <v>7</v>
      </c>
      <c r="O613" s="13"/>
      <c r="P613" s="14"/>
      <c r="Q613" s="14"/>
      <c r="R613" s="14"/>
      <c r="S613" s="14"/>
      <c r="T613" s="15"/>
    </row>
    <row r="614" customFormat="false" ht="45" hidden="false" customHeight="false" outlineLevel="0" collapsed="false">
      <c r="A614" s="18"/>
      <c r="B614" s="13"/>
      <c r="C614" s="19"/>
      <c r="D614" s="13"/>
      <c r="E614" s="13"/>
      <c r="F614" s="13"/>
      <c r="G614" s="13"/>
      <c r="H614" s="19"/>
      <c r="I614" s="6" t="n">
        <v>1782</v>
      </c>
      <c r="J614" s="17" t="s">
        <v>1036</v>
      </c>
      <c r="K614" s="8" t="n">
        <v>80</v>
      </c>
      <c r="L614" s="8" t="n">
        <v>0</v>
      </c>
      <c r="M614" s="17" t="n">
        <v>80</v>
      </c>
      <c r="N614" s="17" t="n">
        <v>7</v>
      </c>
      <c r="O614" s="13"/>
      <c r="P614" s="14"/>
      <c r="Q614" s="14"/>
      <c r="R614" s="14"/>
      <c r="S614" s="14"/>
      <c r="T614" s="15"/>
    </row>
    <row r="615" customFormat="false" ht="30" hidden="false" customHeight="false" outlineLevel="0" collapsed="false">
      <c r="A615" s="18"/>
      <c r="B615" s="13"/>
      <c r="C615" s="19"/>
      <c r="D615" s="13"/>
      <c r="E615" s="13"/>
      <c r="F615" s="13"/>
      <c r="G615" s="13"/>
      <c r="H615" s="19"/>
      <c r="I615" s="6" t="s">
        <v>1007</v>
      </c>
      <c r="J615" s="17" t="s">
        <v>1008</v>
      </c>
      <c r="K615" s="8" t="n">
        <v>60</v>
      </c>
      <c r="L615" s="8" t="n">
        <v>0</v>
      </c>
      <c r="M615" s="17" t="n">
        <v>60</v>
      </c>
      <c r="N615" s="17" t="n">
        <v>7</v>
      </c>
      <c r="O615" s="13"/>
      <c r="P615" s="14"/>
      <c r="Q615" s="14"/>
      <c r="R615" s="14"/>
      <c r="S615" s="14"/>
      <c r="T615" s="15"/>
    </row>
    <row r="616" customFormat="false" ht="15" hidden="false" customHeight="false" outlineLevel="0" collapsed="false">
      <c r="A616" s="18"/>
      <c r="B616" s="13"/>
      <c r="C616" s="19"/>
      <c r="D616" s="13"/>
      <c r="E616" s="13"/>
      <c r="F616" s="13"/>
      <c r="G616" s="13"/>
      <c r="H616" s="19"/>
      <c r="I616" s="6" t="s">
        <v>1037</v>
      </c>
      <c r="J616" s="17" t="s">
        <v>26</v>
      </c>
      <c r="K616" s="8" t="n">
        <v>80</v>
      </c>
      <c r="L616" s="8" t="n">
        <v>80</v>
      </c>
      <c r="M616" s="17" t="n">
        <v>0</v>
      </c>
      <c r="N616" s="17" t="n">
        <v>2</v>
      </c>
      <c r="O616" s="13"/>
      <c r="P616" s="14"/>
      <c r="Q616" s="14"/>
      <c r="R616" s="14"/>
      <c r="S616" s="14"/>
      <c r="T616" s="15"/>
    </row>
    <row r="617" customFormat="false" ht="30" hidden="false" customHeight="false" outlineLevel="0" collapsed="false">
      <c r="A617" s="18"/>
      <c r="B617" s="8" t="s">
        <v>1038</v>
      </c>
      <c r="C617" s="17" t="s">
        <v>1039</v>
      </c>
      <c r="D617" s="8" t="s">
        <v>17</v>
      </c>
      <c r="E617" s="8" t="s">
        <v>940</v>
      </c>
      <c r="F617" s="8" t="n">
        <v>250</v>
      </c>
      <c r="G617" s="8" t="n">
        <v>210</v>
      </c>
      <c r="H617" s="17" t="n">
        <v>915</v>
      </c>
      <c r="I617" s="6" t="n">
        <v>1089</v>
      </c>
      <c r="J617" s="17" t="s">
        <v>1040</v>
      </c>
      <c r="K617" s="8" t="n">
        <v>120</v>
      </c>
      <c r="L617" s="8" t="n">
        <v>3</v>
      </c>
      <c r="M617" s="17" t="n">
        <v>117</v>
      </c>
      <c r="N617" s="17" t="n">
        <v>8</v>
      </c>
      <c r="O617" s="13"/>
      <c r="P617" s="14"/>
      <c r="Q617" s="14"/>
      <c r="R617" s="14"/>
      <c r="S617" s="14"/>
      <c r="T617" s="15"/>
    </row>
    <row r="618" customFormat="false" ht="30" hidden="false" customHeight="false" outlineLevel="0" collapsed="false">
      <c r="A618" s="18"/>
      <c r="B618" s="13"/>
      <c r="C618" s="19"/>
      <c r="D618" s="13"/>
      <c r="E618" s="13"/>
      <c r="F618" s="13"/>
      <c r="G618" s="13"/>
      <c r="H618" s="19"/>
      <c r="I618" s="6" t="n">
        <v>1090</v>
      </c>
      <c r="J618" s="17" t="s">
        <v>1041</v>
      </c>
      <c r="K618" s="8" t="n">
        <v>90</v>
      </c>
      <c r="L618" s="8" t="n">
        <v>3</v>
      </c>
      <c r="M618" s="17" t="n">
        <v>87</v>
      </c>
      <c r="N618" s="17" t="n">
        <v>8</v>
      </c>
      <c r="O618" s="13"/>
      <c r="P618" s="14"/>
      <c r="Q618" s="14"/>
      <c r="R618" s="14"/>
      <c r="S618" s="14"/>
      <c r="T618" s="15"/>
    </row>
    <row r="619" customFormat="false" ht="15" hidden="false" customHeight="false" outlineLevel="0" collapsed="false">
      <c r="A619" s="18"/>
      <c r="B619" s="13"/>
      <c r="C619" s="19"/>
      <c r="D619" s="13"/>
      <c r="E619" s="13"/>
      <c r="F619" s="13"/>
      <c r="G619" s="13"/>
      <c r="H619" s="19"/>
      <c r="I619" s="6" t="s">
        <v>1042</v>
      </c>
      <c r="J619" s="17" t="s">
        <v>26</v>
      </c>
      <c r="K619" s="8" t="n">
        <v>40</v>
      </c>
      <c r="L619" s="8" t="n">
        <v>40</v>
      </c>
      <c r="M619" s="17" t="n">
        <v>0</v>
      </c>
      <c r="N619" s="17" t="n">
        <v>2</v>
      </c>
      <c r="O619" s="13"/>
      <c r="P619" s="14"/>
      <c r="Q619" s="14"/>
      <c r="R619" s="14"/>
      <c r="S619" s="14"/>
      <c r="T619" s="15"/>
    </row>
    <row r="620" customFormat="false" ht="30" hidden="false" customHeight="false" outlineLevel="0" collapsed="false">
      <c r="A620" s="18"/>
      <c r="B620" s="8" t="s">
        <v>1043</v>
      </c>
      <c r="C620" s="17" t="s">
        <v>1044</v>
      </c>
      <c r="D620" s="8" t="s">
        <v>17</v>
      </c>
      <c r="E620" s="8" t="s">
        <v>991</v>
      </c>
      <c r="F620" s="8" t="n">
        <v>830</v>
      </c>
      <c r="G620" s="8" t="n">
        <v>750</v>
      </c>
      <c r="H620" s="17" t="n">
        <v>255</v>
      </c>
      <c r="I620" s="6" t="n">
        <v>1051</v>
      </c>
      <c r="J620" s="17" t="s">
        <v>1045</v>
      </c>
      <c r="K620" s="8" t="n">
        <v>90</v>
      </c>
      <c r="L620" s="8" t="n">
        <v>6</v>
      </c>
      <c r="M620" s="17" t="n">
        <v>84</v>
      </c>
      <c r="N620" s="17" t="n">
        <v>7</v>
      </c>
      <c r="O620" s="13"/>
      <c r="P620" s="14"/>
      <c r="Q620" s="14"/>
      <c r="R620" s="14"/>
      <c r="S620" s="14"/>
      <c r="T620" s="15"/>
    </row>
    <row r="621" customFormat="false" ht="15" hidden="false" customHeight="false" outlineLevel="0" collapsed="false">
      <c r="A621" s="18"/>
      <c r="B621" s="13"/>
      <c r="C621" s="19"/>
      <c r="D621" s="13"/>
      <c r="E621" s="13"/>
      <c r="F621" s="13"/>
      <c r="G621" s="13"/>
      <c r="H621" s="19"/>
      <c r="I621" s="6" t="n">
        <v>1064</v>
      </c>
      <c r="J621" s="17" t="s">
        <v>1004</v>
      </c>
      <c r="K621" s="8" t="n">
        <v>90</v>
      </c>
      <c r="L621" s="8" t="n">
        <v>3</v>
      </c>
      <c r="M621" s="17" t="n">
        <v>87</v>
      </c>
      <c r="N621" s="17" t="n">
        <v>7</v>
      </c>
      <c r="O621" s="13"/>
      <c r="P621" s="14"/>
      <c r="Q621" s="14"/>
      <c r="R621" s="14"/>
      <c r="S621" s="14"/>
      <c r="T621" s="15"/>
    </row>
    <row r="622" customFormat="false" ht="30" hidden="false" customHeight="false" outlineLevel="0" collapsed="false">
      <c r="A622" s="18"/>
      <c r="B622" s="13"/>
      <c r="C622" s="19"/>
      <c r="D622" s="13"/>
      <c r="E622" s="13"/>
      <c r="F622" s="13"/>
      <c r="G622" s="13"/>
      <c r="H622" s="19"/>
      <c r="I622" s="6" t="n">
        <v>1097</v>
      </c>
      <c r="J622" s="17" t="s">
        <v>1046</v>
      </c>
      <c r="K622" s="8" t="n">
        <v>150</v>
      </c>
      <c r="L622" s="8" t="n">
        <v>0</v>
      </c>
      <c r="M622" s="17" t="n">
        <v>150</v>
      </c>
      <c r="N622" s="17" t="n">
        <v>7</v>
      </c>
      <c r="O622" s="13"/>
      <c r="P622" s="14"/>
      <c r="Q622" s="14"/>
      <c r="R622" s="14"/>
      <c r="S622" s="14"/>
      <c r="T622" s="15"/>
    </row>
    <row r="623" customFormat="false" ht="30" hidden="false" customHeight="false" outlineLevel="0" collapsed="false">
      <c r="A623" s="18"/>
      <c r="B623" s="13"/>
      <c r="C623" s="19"/>
      <c r="D623" s="13"/>
      <c r="E623" s="13"/>
      <c r="F623" s="13"/>
      <c r="G623" s="13"/>
      <c r="H623" s="19"/>
      <c r="I623" s="6" t="n">
        <v>1098</v>
      </c>
      <c r="J623" s="17" t="s">
        <v>1047</v>
      </c>
      <c r="K623" s="8" t="n">
        <v>60</v>
      </c>
      <c r="L623" s="8" t="n">
        <v>0</v>
      </c>
      <c r="M623" s="17" t="n">
        <v>60</v>
      </c>
      <c r="N623" s="17" t="n">
        <v>7</v>
      </c>
      <c r="O623" s="13"/>
      <c r="P623" s="14"/>
      <c r="Q623" s="14"/>
      <c r="R623" s="14"/>
      <c r="S623" s="14"/>
      <c r="T623" s="15"/>
    </row>
    <row r="624" customFormat="false" ht="30" hidden="false" customHeight="false" outlineLevel="0" collapsed="false">
      <c r="A624" s="18"/>
      <c r="B624" s="13"/>
      <c r="C624" s="19"/>
      <c r="D624" s="13"/>
      <c r="E624" s="13"/>
      <c r="F624" s="13"/>
      <c r="G624" s="13"/>
      <c r="H624" s="19"/>
      <c r="I624" s="6" t="n">
        <v>1099</v>
      </c>
      <c r="J624" s="17" t="s">
        <v>1048</v>
      </c>
      <c r="K624" s="8" t="n">
        <v>150</v>
      </c>
      <c r="L624" s="8" t="n">
        <v>0</v>
      </c>
      <c r="M624" s="17" t="n">
        <v>150</v>
      </c>
      <c r="N624" s="17" t="n">
        <v>7</v>
      </c>
      <c r="O624" s="13"/>
      <c r="P624" s="14"/>
      <c r="Q624" s="14"/>
      <c r="R624" s="14"/>
      <c r="S624" s="14"/>
      <c r="T624" s="15"/>
    </row>
    <row r="625" customFormat="false" ht="30" hidden="false" customHeight="false" outlineLevel="0" collapsed="false">
      <c r="A625" s="18"/>
      <c r="B625" s="13"/>
      <c r="C625" s="19"/>
      <c r="D625" s="13"/>
      <c r="E625" s="13"/>
      <c r="F625" s="13"/>
      <c r="G625" s="13"/>
      <c r="H625" s="19"/>
      <c r="I625" s="6" t="n">
        <v>1100</v>
      </c>
      <c r="J625" s="17" t="s">
        <v>1049</v>
      </c>
      <c r="K625" s="8" t="n">
        <v>60</v>
      </c>
      <c r="L625" s="8" t="n">
        <v>0</v>
      </c>
      <c r="M625" s="17" t="n">
        <v>60</v>
      </c>
      <c r="N625" s="17" t="n">
        <v>7</v>
      </c>
      <c r="O625" s="13"/>
      <c r="P625" s="14"/>
      <c r="Q625" s="14"/>
      <c r="R625" s="14"/>
      <c r="S625" s="14"/>
      <c r="T625" s="15"/>
    </row>
    <row r="626" customFormat="false" ht="30" hidden="false" customHeight="false" outlineLevel="0" collapsed="false">
      <c r="A626" s="18"/>
      <c r="B626" s="13"/>
      <c r="C626" s="19"/>
      <c r="D626" s="13"/>
      <c r="E626" s="13"/>
      <c r="F626" s="13"/>
      <c r="G626" s="13"/>
      <c r="H626" s="19"/>
      <c r="I626" s="6" t="n">
        <v>1101</v>
      </c>
      <c r="J626" s="17" t="s">
        <v>1050</v>
      </c>
      <c r="K626" s="8" t="n">
        <v>90</v>
      </c>
      <c r="L626" s="8" t="n">
        <v>0</v>
      </c>
      <c r="M626" s="17" t="n">
        <v>90</v>
      </c>
      <c r="N626" s="17" t="n">
        <v>7</v>
      </c>
      <c r="O626" s="13"/>
      <c r="P626" s="14"/>
      <c r="Q626" s="14"/>
      <c r="R626" s="14"/>
      <c r="S626" s="14"/>
      <c r="T626" s="15"/>
    </row>
    <row r="627" customFormat="false" ht="15" hidden="false" customHeight="false" outlineLevel="0" collapsed="false">
      <c r="A627" s="18"/>
      <c r="B627" s="13"/>
      <c r="C627" s="19"/>
      <c r="D627" s="13"/>
      <c r="E627" s="13"/>
      <c r="F627" s="13"/>
      <c r="G627" s="13"/>
      <c r="H627" s="19"/>
      <c r="I627" s="6" t="n">
        <v>1102</v>
      </c>
      <c r="J627" s="17" t="s">
        <v>1051</v>
      </c>
      <c r="K627" s="8" t="n">
        <v>60</v>
      </c>
      <c r="L627" s="8" t="n">
        <v>0</v>
      </c>
      <c r="M627" s="17" t="n">
        <v>60</v>
      </c>
      <c r="N627" s="17" t="n">
        <v>7</v>
      </c>
      <c r="O627" s="13"/>
      <c r="P627" s="14"/>
      <c r="Q627" s="14"/>
      <c r="R627" s="14"/>
      <c r="S627" s="14"/>
      <c r="T627" s="15"/>
    </row>
    <row r="628" customFormat="false" ht="15" hidden="false" customHeight="false" outlineLevel="0" collapsed="false">
      <c r="A628" s="18"/>
      <c r="B628" s="13"/>
      <c r="C628" s="19"/>
      <c r="D628" s="13"/>
      <c r="E628" s="13"/>
      <c r="F628" s="13"/>
      <c r="G628" s="13"/>
      <c r="H628" s="19"/>
      <c r="I628" s="6" t="s">
        <v>1052</v>
      </c>
      <c r="J628" s="17" t="s">
        <v>26</v>
      </c>
      <c r="K628" s="8" t="n">
        <v>80</v>
      </c>
      <c r="L628" s="8" t="n">
        <v>80</v>
      </c>
      <c r="M628" s="17" t="n">
        <v>0</v>
      </c>
      <c r="N628" s="17" t="n">
        <v>2</v>
      </c>
      <c r="O628" s="13"/>
      <c r="P628" s="14"/>
      <c r="Q628" s="14"/>
      <c r="R628" s="14"/>
      <c r="S628" s="14"/>
      <c r="T628" s="15"/>
    </row>
    <row r="629" customFormat="false" ht="30" hidden="false" customHeight="false" outlineLevel="0" collapsed="false">
      <c r="A629" s="18"/>
      <c r="B629" s="8" t="s">
        <v>1053</v>
      </c>
      <c r="C629" s="17" t="s">
        <v>1054</v>
      </c>
      <c r="D629" s="8" t="s">
        <v>17</v>
      </c>
      <c r="E629" s="8" t="s">
        <v>940</v>
      </c>
      <c r="F629" s="8" t="n">
        <v>810</v>
      </c>
      <c r="G629" s="8" t="n">
        <v>730</v>
      </c>
      <c r="H629" s="17" t="n">
        <v>285</v>
      </c>
      <c r="I629" s="6" t="s">
        <v>1055</v>
      </c>
      <c r="J629" s="17" t="s">
        <v>1056</v>
      </c>
      <c r="K629" s="8" t="n">
        <v>70</v>
      </c>
      <c r="L629" s="8" t="n">
        <v>2</v>
      </c>
      <c r="M629" s="17" t="n">
        <v>68</v>
      </c>
      <c r="N629" s="17" t="n">
        <v>7</v>
      </c>
      <c r="O629" s="13"/>
      <c r="P629" s="14"/>
      <c r="Q629" s="14"/>
      <c r="R629" s="14"/>
      <c r="S629" s="14"/>
      <c r="T629" s="15"/>
    </row>
    <row r="630" customFormat="false" ht="30" hidden="false" customHeight="false" outlineLevel="0" collapsed="false">
      <c r="A630" s="18"/>
      <c r="B630" s="13"/>
      <c r="C630" s="19"/>
      <c r="D630" s="13"/>
      <c r="E630" s="13"/>
      <c r="F630" s="13"/>
      <c r="G630" s="13"/>
      <c r="H630" s="19"/>
      <c r="I630" s="6" t="s">
        <v>1057</v>
      </c>
      <c r="J630" s="17" t="s">
        <v>1058</v>
      </c>
      <c r="K630" s="8" t="n">
        <v>190</v>
      </c>
      <c r="L630" s="8" t="n">
        <v>18</v>
      </c>
      <c r="M630" s="17" t="n">
        <v>172</v>
      </c>
      <c r="N630" s="17" t="n">
        <v>7</v>
      </c>
      <c r="O630" s="13"/>
      <c r="P630" s="14"/>
      <c r="Q630" s="14"/>
      <c r="R630" s="14"/>
      <c r="S630" s="14"/>
      <c r="T630" s="15"/>
    </row>
    <row r="631" customFormat="false" ht="15" hidden="false" customHeight="false" outlineLevel="0" collapsed="false">
      <c r="A631" s="18"/>
      <c r="B631" s="13"/>
      <c r="C631" s="19"/>
      <c r="D631" s="13"/>
      <c r="E631" s="13"/>
      <c r="F631" s="13"/>
      <c r="G631" s="13"/>
      <c r="H631" s="19"/>
      <c r="I631" s="6" t="s">
        <v>1059</v>
      </c>
      <c r="J631" s="17" t="s">
        <v>1060</v>
      </c>
      <c r="K631" s="8" t="n">
        <v>240</v>
      </c>
      <c r="L631" s="8" t="n">
        <v>36</v>
      </c>
      <c r="M631" s="17" t="n">
        <v>204</v>
      </c>
      <c r="N631" s="17" t="n">
        <v>7</v>
      </c>
      <c r="O631" s="13"/>
      <c r="P631" s="14"/>
      <c r="Q631" s="14"/>
      <c r="R631" s="14"/>
      <c r="S631" s="14"/>
      <c r="T631" s="15"/>
    </row>
    <row r="632" customFormat="false" ht="15" hidden="false" customHeight="false" outlineLevel="0" collapsed="false">
      <c r="A632" s="18"/>
      <c r="B632" s="13"/>
      <c r="C632" s="19"/>
      <c r="D632" s="13"/>
      <c r="E632" s="13"/>
      <c r="F632" s="13"/>
      <c r="G632" s="13"/>
      <c r="H632" s="19"/>
      <c r="I632" s="6" t="s">
        <v>1061</v>
      </c>
      <c r="J632" s="17" t="s">
        <v>1062</v>
      </c>
      <c r="K632" s="8" t="n">
        <v>170</v>
      </c>
      <c r="L632" s="8" t="n">
        <v>12</v>
      </c>
      <c r="M632" s="17" t="n">
        <v>158</v>
      </c>
      <c r="N632" s="17" t="n">
        <v>7</v>
      </c>
      <c r="O632" s="13"/>
      <c r="P632" s="14"/>
      <c r="Q632" s="14"/>
      <c r="R632" s="14"/>
      <c r="S632" s="14"/>
      <c r="T632" s="15"/>
    </row>
    <row r="633" customFormat="false" ht="30" hidden="false" customHeight="false" outlineLevel="0" collapsed="false">
      <c r="A633" s="18"/>
      <c r="B633" s="13"/>
      <c r="C633" s="19"/>
      <c r="D633" s="13"/>
      <c r="E633" s="13"/>
      <c r="F633" s="13"/>
      <c r="G633" s="13"/>
      <c r="H633" s="19"/>
      <c r="I633" s="6" t="s">
        <v>1007</v>
      </c>
      <c r="J633" s="17" t="s">
        <v>1008</v>
      </c>
      <c r="K633" s="8" t="n">
        <v>60</v>
      </c>
      <c r="L633" s="8" t="n">
        <v>0</v>
      </c>
      <c r="M633" s="17" t="n">
        <v>60</v>
      </c>
      <c r="N633" s="17" t="n">
        <v>7</v>
      </c>
      <c r="O633" s="13"/>
      <c r="P633" s="14"/>
      <c r="Q633" s="14"/>
      <c r="R633" s="14"/>
      <c r="S633" s="14"/>
      <c r="T633" s="15"/>
    </row>
    <row r="634" customFormat="false" ht="15" hidden="false" customHeight="false" outlineLevel="0" collapsed="false">
      <c r="A634" s="18"/>
      <c r="B634" s="13"/>
      <c r="C634" s="19"/>
      <c r="D634" s="13"/>
      <c r="E634" s="13"/>
      <c r="F634" s="13"/>
      <c r="G634" s="13"/>
      <c r="H634" s="19"/>
      <c r="I634" s="6" t="s">
        <v>1063</v>
      </c>
      <c r="J634" s="17" t="s">
        <v>26</v>
      </c>
      <c r="K634" s="8" t="n">
        <v>80</v>
      </c>
      <c r="L634" s="8" t="n">
        <v>80</v>
      </c>
      <c r="M634" s="17" t="n">
        <v>0</v>
      </c>
      <c r="N634" s="17" t="n">
        <v>2</v>
      </c>
      <c r="O634" s="13"/>
      <c r="P634" s="14"/>
      <c r="Q634" s="14"/>
      <c r="R634" s="14"/>
      <c r="S634" s="14"/>
      <c r="T634" s="15"/>
    </row>
    <row r="635" customFormat="false" ht="30" hidden="false" customHeight="false" outlineLevel="0" collapsed="false">
      <c r="A635" s="18"/>
      <c r="B635" s="8" t="s">
        <v>1064</v>
      </c>
      <c r="C635" s="17" t="s">
        <v>1065</v>
      </c>
      <c r="D635" s="8" t="s">
        <v>17</v>
      </c>
      <c r="E635" s="8" t="s">
        <v>991</v>
      </c>
      <c r="F635" s="8" t="n">
        <v>610</v>
      </c>
      <c r="G635" s="8" t="n">
        <v>530</v>
      </c>
      <c r="H635" s="17" t="n">
        <v>375</v>
      </c>
      <c r="I635" s="6" t="n">
        <v>1047</v>
      </c>
      <c r="J635" s="17" t="s">
        <v>1066</v>
      </c>
      <c r="K635" s="8" t="n">
        <v>80</v>
      </c>
      <c r="L635" s="8" t="n">
        <v>5</v>
      </c>
      <c r="M635" s="17" t="n">
        <v>75</v>
      </c>
      <c r="N635" s="17" t="n">
        <v>7</v>
      </c>
      <c r="O635" s="13"/>
      <c r="P635" s="14"/>
      <c r="Q635" s="14"/>
      <c r="R635" s="14"/>
      <c r="S635" s="14"/>
      <c r="T635" s="15"/>
    </row>
    <row r="636" customFormat="false" ht="15" hidden="false" customHeight="false" outlineLevel="0" collapsed="false">
      <c r="A636" s="18"/>
      <c r="B636" s="13"/>
      <c r="C636" s="19"/>
      <c r="D636" s="13"/>
      <c r="E636" s="13"/>
      <c r="F636" s="13"/>
      <c r="G636" s="13"/>
      <c r="H636" s="19"/>
      <c r="I636" s="6" t="n">
        <v>1048</v>
      </c>
      <c r="J636" s="17" t="s">
        <v>1067</v>
      </c>
      <c r="K636" s="8" t="n">
        <v>90</v>
      </c>
      <c r="L636" s="8" t="n">
        <v>10</v>
      </c>
      <c r="M636" s="17" t="n">
        <v>80</v>
      </c>
      <c r="N636" s="17" t="n">
        <v>7</v>
      </c>
      <c r="O636" s="13"/>
      <c r="P636" s="14"/>
      <c r="Q636" s="14"/>
      <c r="R636" s="14"/>
      <c r="S636" s="14"/>
      <c r="T636" s="15"/>
    </row>
    <row r="637" customFormat="false" ht="30" hidden="false" customHeight="false" outlineLevel="0" collapsed="false">
      <c r="A637" s="18"/>
      <c r="B637" s="13"/>
      <c r="C637" s="19"/>
      <c r="D637" s="13"/>
      <c r="E637" s="13"/>
      <c r="F637" s="13"/>
      <c r="G637" s="13"/>
      <c r="H637" s="19"/>
      <c r="I637" s="6" t="n">
        <v>1051</v>
      </c>
      <c r="J637" s="17" t="s">
        <v>1045</v>
      </c>
      <c r="K637" s="8" t="n">
        <v>90</v>
      </c>
      <c r="L637" s="8" t="n">
        <v>6</v>
      </c>
      <c r="M637" s="17" t="n">
        <v>84</v>
      </c>
      <c r="N637" s="17" t="n">
        <v>7</v>
      </c>
      <c r="O637" s="13"/>
      <c r="P637" s="14"/>
      <c r="Q637" s="14"/>
      <c r="R637" s="14"/>
      <c r="S637" s="14"/>
      <c r="T637" s="15"/>
    </row>
    <row r="638" customFormat="false" ht="30" hidden="false" customHeight="false" outlineLevel="0" collapsed="false">
      <c r="A638" s="18"/>
      <c r="B638" s="13"/>
      <c r="C638" s="19"/>
      <c r="D638" s="13"/>
      <c r="E638" s="13"/>
      <c r="F638" s="13"/>
      <c r="G638" s="13"/>
      <c r="H638" s="19"/>
      <c r="I638" s="6" t="n">
        <v>1098</v>
      </c>
      <c r="J638" s="17" t="s">
        <v>1047</v>
      </c>
      <c r="K638" s="8" t="n">
        <v>60</v>
      </c>
      <c r="L638" s="8" t="n">
        <v>0</v>
      </c>
      <c r="M638" s="17" t="n">
        <v>60</v>
      </c>
      <c r="N638" s="17" t="n">
        <v>7</v>
      </c>
      <c r="O638" s="13"/>
      <c r="P638" s="14"/>
      <c r="Q638" s="14"/>
      <c r="R638" s="14"/>
      <c r="S638" s="14"/>
      <c r="T638" s="15"/>
    </row>
    <row r="639" customFormat="false" ht="45" hidden="false" customHeight="false" outlineLevel="0" collapsed="false">
      <c r="A639" s="18"/>
      <c r="B639" s="13"/>
      <c r="C639" s="19"/>
      <c r="D639" s="13"/>
      <c r="E639" s="13"/>
      <c r="F639" s="13"/>
      <c r="G639" s="13"/>
      <c r="H639" s="19"/>
      <c r="I639" s="6" t="n">
        <v>1103</v>
      </c>
      <c r="J639" s="17" t="s">
        <v>1068</v>
      </c>
      <c r="K639" s="8" t="n">
        <v>60</v>
      </c>
      <c r="L639" s="8" t="n">
        <v>0</v>
      </c>
      <c r="M639" s="17" t="n">
        <v>60</v>
      </c>
      <c r="N639" s="17" t="n">
        <v>7</v>
      </c>
      <c r="O639" s="13"/>
      <c r="P639" s="14"/>
      <c r="Q639" s="14"/>
      <c r="R639" s="14"/>
      <c r="S639" s="14"/>
      <c r="T639" s="15"/>
    </row>
    <row r="640" customFormat="false" ht="30" hidden="false" customHeight="false" outlineLevel="0" collapsed="false">
      <c r="A640" s="18"/>
      <c r="B640" s="13"/>
      <c r="C640" s="19"/>
      <c r="D640" s="13"/>
      <c r="E640" s="13"/>
      <c r="F640" s="13"/>
      <c r="G640" s="13"/>
      <c r="H640" s="19"/>
      <c r="I640" s="6" t="n">
        <v>1104</v>
      </c>
      <c r="J640" s="17" t="s">
        <v>1069</v>
      </c>
      <c r="K640" s="8" t="n">
        <v>60</v>
      </c>
      <c r="L640" s="8" t="n">
        <v>0</v>
      </c>
      <c r="M640" s="17" t="n">
        <v>60</v>
      </c>
      <c r="N640" s="17" t="n">
        <v>7</v>
      </c>
      <c r="O640" s="13"/>
      <c r="P640" s="14"/>
      <c r="Q640" s="14"/>
      <c r="R640" s="14"/>
      <c r="S640" s="14"/>
      <c r="T640" s="15"/>
    </row>
    <row r="641" customFormat="false" ht="30" hidden="false" customHeight="false" outlineLevel="0" collapsed="false">
      <c r="A641" s="18"/>
      <c r="B641" s="13"/>
      <c r="C641" s="19"/>
      <c r="D641" s="13"/>
      <c r="E641" s="13"/>
      <c r="F641" s="13"/>
      <c r="G641" s="13"/>
      <c r="H641" s="19"/>
      <c r="I641" s="6" t="n">
        <v>1105</v>
      </c>
      <c r="J641" s="17" t="s">
        <v>1070</v>
      </c>
      <c r="K641" s="8" t="n">
        <v>30</v>
      </c>
      <c r="L641" s="8" t="n">
        <v>0</v>
      </c>
      <c r="M641" s="17" t="n">
        <v>30</v>
      </c>
      <c r="N641" s="17" t="n">
        <v>7</v>
      </c>
      <c r="O641" s="13"/>
      <c r="P641" s="14"/>
      <c r="Q641" s="14"/>
      <c r="R641" s="14"/>
      <c r="S641" s="14"/>
      <c r="T641" s="15"/>
    </row>
    <row r="642" customFormat="false" ht="30" hidden="false" customHeight="false" outlineLevel="0" collapsed="false">
      <c r="A642" s="18"/>
      <c r="B642" s="13"/>
      <c r="C642" s="19"/>
      <c r="D642" s="13"/>
      <c r="E642" s="13"/>
      <c r="F642" s="13"/>
      <c r="G642" s="13"/>
      <c r="H642" s="19"/>
      <c r="I642" s="6" t="s">
        <v>1007</v>
      </c>
      <c r="J642" s="17" t="s">
        <v>1008</v>
      </c>
      <c r="K642" s="8" t="n">
        <v>60</v>
      </c>
      <c r="L642" s="8" t="n">
        <v>0</v>
      </c>
      <c r="M642" s="17" t="n">
        <v>60</v>
      </c>
      <c r="N642" s="17" t="n">
        <v>7</v>
      </c>
      <c r="O642" s="13"/>
      <c r="P642" s="14"/>
      <c r="Q642" s="14"/>
      <c r="R642" s="14"/>
      <c r="S642" s="14"/>
      <c r="T642" s="15"/>
    </row>
    <row r="643" customFormat="false" ht="15" hidden="false" customHeight="false" outlineLevel="0" collapsed="false">
      <c r="A643" s="18"/>
      <c r="B643" s="13"/>
      <c r="C643" s="19"/>
      <c r="D643" s="13"/>
      <c r="E643" s="13"/>
      <c r="F643" s="13"/>
      <c r="G643" s="13"/>
      <c r="H643" s="19"/>
      <c r="I643" s="6" t="s">
        <v>1071</v>
      </c>
      <c r="J643" s="17" t="s">
        <v>26</v>
      </c>
      <c r="K643" s="8" t="n">
        <v>80</v>
      </c>
      <c r="L643" s="8" t="n">
        <v>80</v>
      </c>
      <c r="M643" s="17" t="n">
        <v>0</v>
      </c>
      <c r="N643" s="17" t="n">
        <v>2</v>
      </c>
      <c r="O643" s="13"/>
      <c r="P643" s="14"/>
      <c r="Q643" s="14"/>
      <c r="R643" s="14"/>
      <c r="S643" s="14"/>
      <c r="T643" s="15"/>
    </row>
    <row r="644" customFormat="false" ht="30" hidden="false" customHeight="false" outlineLevel="0" collapsed="false">
      <c r="A644" s="18"/>
      <c r="B644" s="8" t="s">
        <v>1072</v>
      </c>
      <c r="C644" s="17" t="s">
        <v>1073</v>
      </c>
      <c r="D644" s="8" t="s">
        <v>29</v>
      </c>
      <c r="E644" s="8" t="s">
        <v>1074</v>
      </c>
      <c r="F644" s="8" t="n">
        <v>640</v>
      </c>
      <c r="G644" s="8" t="n">
        <v>560</v>
      </c>
      <c r="H644" s="17" t="n">
        <v>360</v>
      </c>
      <c r="I644" s="6" t="n">
        <v>1046</v>
      </c>
      <c r="J644" s="17" t="s">
        <v>1075</v>
      </c>
      <c r="K644" s="8" t="n">
        <v>70</v>
      </c>
      <c r="L644" s="8" t="n">
        <v>2</v>
      </c>
      <c r="M644" s="17" t="n">
        <v>68</v>
      </c>
      <c r="N644" s="17" t="n">
        <v>7</v>
      </c>
      <c r="O644" s="13"/>
      <c r="P644" s="14"/>
      <c r="Q644" s="14"/>
      <c r="R644" s="14"/>
      <c r="S644" s="14"/>
      <c r="T644" s="15"/>
    </row>
    <row r="645" customFormat="false" ht="15" hidden="false" customHeight="false" outlineLevel="0" collapsed="false">
      <c r="A645" s="18"/>
      <c r="B645" s="13"/>
      <c r="C645" s="19"/>
      <c r="D645" s="13"/>
      <c r="E645" s="13"/>
      <c r="F645" s="13"/>
      <c r="G645" s="13"/>
      <c r="H645" s="19"/>
      <c r="I645" s="6" t="n">
        <v>1047</v>
      </c>
      <c r="J645" s="17" t="s">
        <v>1066</v>
      </c>
      <c r="K645" s="8" t="n">
        <v>80</v>
      </c>
      <c r="L645" s="8" t="n">
        <v>5</v>
      </c>
      <c r="M645" s="17" t="n">
        <v>75</v>
      </c>
      <c r="N645" s="17" t="n">
        <v>7</v>
      </c>
      <c r="O645" s="13"/>
      <c r="P645" s="14"/>
      <c r="Q645" s="14"/>
      <c r="R645" s="14"/>
      <c r="S645" s="14"/>
      <c r="T645" s="15"/>
    </row>
    <row r="646" customFormat="false" ht="15" hidden="false" customHeight="false" outlineLevel="0" collapsed="false">
      <c r="A646" s="18"/>
      <c r="B646" s="13"/>
      <c r="C646" s="19"/>
      <c r="D646" s="13"/>
      <c r="E646" s="13"/>
      <c r="F646" s="13"/>
      <c r="G646" s="13"/>
      <c r="H646" s="19"/>
      <c r="I646" s="6" t="n">
        <v>1048</v>
      </c>
      <c r="J646" s="17" t="s">
        <v>1067</v>
      </c>
      <c r="K646" s="8" t="n">
        <v>90</v>
      </c>
      <c r="L646" s="8" t="n">
        <v>10</v>
      </c>
      <c r="M646" s="17" t="n">
        <v>80</v>
      </c>
      <c r="N646" s="17" t="n">
        <v>7</v>
      </c>
      <c r="O646" s="13"/>
      <c r="P646" s="14"/>
      <c r="Q646" s="14"/>
      <c r="R646" s="14"/>
      <c r="S646" s="14"/>
      <c r="T646" s="15"/>
    </row>
    <row r="647" customFormat="false" ht="30" hidden="false" customHeight="false" outlineLevel="0" collapsed="false">
      <c r="A647" s="18"/>
      <c r="B647" s="13"/>
      <c r="C647" s="19"/>
      <c r="D647" s="13"/>
      <c r="E647" s="13"/>
      <c r="F647" s="13"/>
      <c r="G647" s="13"/>
      <c r="H647" s="19"/>
      <c r="I647" s="6" t="n">
        <v>1049</v>
      </c>
      <c r="J647" s="17" t="s">
        <v>1076</v>
      </c>
      <c r="K647" s="8" t="n">
        <v>50</v>
      </c>
      <c r="L647" s="8" t="n">
        <v>3</v>
      </c>
      <c r="M647" s="17" t="n">
        <v>47</v>
      </c>
      <c r="N647" s="17" t="n">
        <v>7</v>
      </c>
      <c r="O647" s="13"/>
      <c r="P647" s="14"/>
      <c r="Q647" s="14"/>
      <c r="R647" s="14"/>
      <c r="S647" s="14"/>
      <c r="T647" s="15"/>
    </row>
    <row r="648" customFormat="false" ht="15" hidden="false" customHeight="false" outlineLevel="0" collapsed="false">
      <c r="A648" s="18"/>
      <c r="B648" s="13"/>
      <c r="C648" s="19"/>
      <c r="D648" s="13"/>
      <c r="E648" s="13"/>
      <c r="F648" s="13"/>
      <c r="G648" s="13"/>
      <c r="H648" s="19"/>
      <c r="I648" s="6" t="n">
        <v>1050</v>
      </c>
      <c r="J648" s="17" t="s">
        <v>1077</v>
      </c>
      <c r="K648" s="8" t="n">
        <v>120</v>
      </c>
      <c r="L648" s="8" t="n">
        <v>0</v>
      </c>
      <c r="M648" s="17" t="n">
        <v>120</v>
      </c>
      <c r="N648" s="17" t="n">
        <v>7</v>
      </c>
      <c r="O648" s="13"/>
      <c r="P648" s="14"/>
      <c r="Q648" s="14"/>
      <c r="R648" s="14"/>
      <c r="S648" s="14"/>
      <c r="T648" s="15"/>
    </row>
    <row r="649" customFormat="false" ht="30" hidden="false" customHeight="false" outlineLevel="0" collapsed="false">
      <c r="A649" s="18"/>
      <c r="B649" s="13"/>
      <c r="C649" s="19"/>
      <c r="D649" s="13"/>
      <c r="E649" s="13"/>
      <c r="F649" s="13"/>
      <c r="G649" s="13"/>
      <c r="H649" s="19"/>
      <c r="I649" s="6" t="n">
        <v>1051</v>
      </c>
      <c r="J649" s="17" t="s">
        <v>1045</v>
      </c>
      <c r="K649" s="8" t="n">
        <v>90</v>
      </c>
      <c r="L649" s="8" t="n">
        <v>6</v>
      </c>
      <c r="M649" s="17" t="n">
        <v>84</v>
      </c>
      <c r="N649" s="17" t="n">
        <v>7</v>
      </c>
      <c r="O649" s="13"/>
      <c r="P649" s="14"/>
      <c r="Q649" s="14"/>
      <c r="R649" s="14"/>
      <c r="S649" s="14"/>
      <c r="T649" s="15"/>
    </row>
    <row r="650" customFormat="false" ht="30" hidden="false" customHeight="false" outlineLevel="0" collapsed="false">
      <c r="A650" s="18"/>
      <c r="B650" s="13"/>
      <c r="C650" s="19"/>
      <c r="D650" s="13"/>
      <c r="E650" s="13"/>
      <c r="F650" s="13"/>
      <c r="G650" s="13"/>
      <c r="H650" s="19"/>
      <c r="I650" s="6" t="s">
        <v>1007</v>
      </c>
      <c r="J650" s="17" t="s">
        <v>1008</v>
      </c>
      <c r="K650" s="8" t="n">
        <v>60</v>
      </c>
      <c r="L650" s="8" t="n">
        <v>2</v>
      </c>
      <c r="M650" s="17" t="n">
        <v>58</v>
      </c>
      <c r="N650" s="17" t="n">
        <v>7</v>
      </c>
      <c r="O650" s="13"/>
      <c r="P650" s="14"/>
      <c r="Q650" s="14"/>
      <c r="R650" s="14"/>
      <c r="S650" s="14"/>
      <c r="T650" s="15"/>
    </row>
    <row r="651" customFormat="false" ht="15" hidden="false" customHeight="false" outlineLevel="0" collapsed="false">
      <c r="A651" s="18"/>
      <c r="B651" s="13"/>
      <c r="C651" s="19"/>
      <c r="D651" s="13"/>
      <c r="E651" s="13"/>
      <c r="F651" s="13"/>
      <c r="G651" s="13"/>
      <c r="H651" s="19"/>
      <c r="I651" s="6" t="s">
        <v>1078</v>
      </c>
      <c r="J651" s="17" t="s">
        <v>26</v>
      </c>
      <c r="K651" s="8" t="n">
        <v>80</v>
      </c>
      <c r="L651" s="8" t="n">
        <v>80</v>
      </c>
      <c r="M651" s="17" t="n">
        <v>0</v>
      </c>
      <c r="N651" s="17" t="n">
        <v>2</v>
      </c>
      <c r="O651" s="13"/>
      <c r="P651" s="14"/>
      <c r="Q651" s="14"/>
      <c r="R651" s="14"/>
      <c r="S651" s="14"/>
      <c r="T651" s="15"/>
    </row>
    <row r="652" customFormat="false" ht="15" hidden="false" customHeight="false" outlineLevel="0" collapsed="false">
      <c r="A652" s="18"/>
      <c r="B652" s="8" t="s">
        <v>1079</v>
      </c>
      <c r="C652" s="17" t="s">
        <v>1080</v>
      </c>
      <c r="D652" s="8" t="s">
        <v>29</v>
      </c>
      <c r="E652" s="8" t="s">
        <v>1074</v>
      </c>
      <c r="F652" s="8" t="n">
        <v>580</v>
      </c>
      <c r="G652" s="8" t="n">
        <v>500</v>
      </c>
      <c r="H652" s="17" t="n">
        <v>390</v>
      </c>
      <c r="I652" s="6" t="n">
        <v>1048</v>
      </c>
      <c r="J652" s="17" t="s">
        <v>1067</v>
      </c>
      <c r="K652" s="8" t="n">
        <v>90</v>
      </c>
      <c r="L652" s="8" t="n">
        <v>10</v>
      </c>
      <c r="M652" s="17" t="n">
        <v>80</v>
      </c>
      <c r="N652" s="17" t="n">
        <v>7</v>
      </c>
      <c r="O652" s="13"/>
      <c r="P652" s="14"/>
      <c r="Q652" s="14"/>
      <c r="R652" s="14"/>
      <c r="S652" s="14"/>
      <c r="T652" s="15"/>
    </row>
    <row r="653" customFormat="false" ht="30" hidden="false" customHeight="false" outlineLevel="0" collapsed="false">
      <c r="A653" s="18"/>
      <c r="B653" s="13"/>
      <c r="C653" s="19"/>
      <c r="D653" s="13"/>
      <c r="E653" s="13"/>
      <c r="F653" s="13"/>
      <c r="G653" s="13"/>
      <c r="H653" s="19"/>
      <c r="I653" s="6" t="n">
        <v>1051</v>
      </c>
      <c r="J653" s="17" t="s">
        <v>1045</v>
      </c>
      <c r="K653" s="8" t="n">
        <v>90</v>
      </c>
      <c r="L653" s="8" t="n">
        <v>6</v>
      </c>
      <c r="M653" s="17" t="n">
        <v>84</v>
      </c>
      <c r="N653" s="17" t="n">
        <v>7</v>
      </c>
      <c r="O653" s="13"/>
      <c r="P653" s="14"/>
      <c r="Q653" s="14"/>
      <c r="R653" s="14"/>
      <c r="S653" s="14"/>
      <c r="T653" s="15"/>
    </row>
    <row r="654" customFormat="false" ht="15" hidden="false" customHeight="false" outlineLevel="0" collapsed="false">
      <c r="A654" s="18"/>
      <c r="B654" s="13"/>
      <c r="C654" s="19"/>
      <c r="D654" s="13"/>
      <c r="E654" s="13"/>
      <c r="F654" s="13"/>
      <c r="G654" s="13"/>
      <c r="H654" s="19"/>
      <c r="I654" s="6" t="n">
        <v>1052</v>
      </c>
      <c r="J654" s="17" t="s">
        <v>1081</v>
      </c>
      <c r="K654" s="8" t="n">
        <v>130</v>
      </c>
      <c r="L654" s="8" t="n">
        <v>0</v>
      </c>
      <c r="M654" s="17" t="n">
        <v>130</v>
      </c>
      <c r="N654" s="17" t="n">
        <v>7</v>
      </c>
      <c r="O654" s="13"/>
      <c r="P654" s="14"/>
      <c r="Q654" s="14"/>
      <c r="R654" s="14"/>
      <c r="S654" s="14"/>
      <c r="T654" s="15"/>
    </row>
    <row r="655" customFormat="false" ht="30" hidden="false" customHeight="false" outlineLevel="0" collapsed="false">
      <c r="A655" s="18"/>
      <c r="B655" s="13"/>
      <c r="C655" s="19"/>
      <c r="D655" s="13"/>
      <c r="E655" s="13"/>
      <c r="F655" s="13"/>
      <c r="G655" s="13"/>
      <c r="H655" s="19"/>
      <c r="I655" s="6" t="n">
        <v>1053</v>
      </c>
      <c r="J655" s="17" t="s">
        <v>1082</v>
      </c>
      <c r="K655" s="8" t="n">
        <v>50</v>
      </c>
      <c r="L655" s="8" t="n">
        <v>3</v>
      </c>
      <c r="M655" s="17" t="n">
        <v>47</v>
      </c>
      <c r="N655" s="17" t="n">
        <v>7</v>
      </c>
      <c r="O655" s="13"/>
      <c r="P655" s="14"/>
      <c r="Q655" s="14"/>
      <c r="R655" s="14"/>
      <c r="S655" s="14"/>
      <c r="T655" s="15"/>
    </row>
    <row r="656" customFormat="false" ht="30" hidden="false" customHeight="false" outlineLevel="0" collapsed="false">
      <c r="A656" s="18"/>
      <c r="B656" s="13"/>
      <c r="C656" s="19"/>
      <c r="D656" s="13"/>
      <c r="E656" s="13"/>
      <c r="F656" s="13"/>
      <c r="G656" s="13"/>
      <c r="H656" s="19"/>
      <c r="I656" s="6" t="n">
        <v>1054</v>
      </c>
      <c r="J656" s="17" t="s">
        <v>1083</v>
      </c>
      <c r="K656" s="8" t="n">
        <v>80</v>
      </c>
      <c r="L656" s="8" t="n">
        <v>0</v>
      </c>
      <c r="M656" s="17" t="n">
        <v>80</v>
      </c>
      <c r="N656" s="17" t="n">
        <v>7</v>
      </c>
      <c r="O656" s="13"/>
      <c r="P656" s="14"/>
      <c r="Q656" s="14"/>
      <c r="R656" s="14"/>
      <c r="S656" s="14"/>
      <c r="T656" s="15"/>
    </row>
    <row r="657" customFormat="false" ht="30" hidden="false" customHeight="false" outlineLevel="0" collapsed="false">
      <c r="A657" s="18"/>
      <c r="B657" s="13"/>
      <c r="C657" s="19"/>
      <c r="D657" s="13"/>
      <c r="E657" s="13"/>
      <c r="F657" s="13"/>
      <c r="G657" s="13"/>
      <c r="H657" s="19"/>
      <c r="I657" s="6" t="s">
        <v>1007</v>
      </c>
      <c r="J657" s="17" t="s">
        <v>1008</v>
      </c>
      <c r="K657" s="8" t="n">
        <v>60</v>
      </c>
      <c r="L657" s="8" t="n">
        <v>0</v>
      </c>
      <c r="M657" s="17" t="n">
        <v>60</v>
      </c>
      <c r="N657" s="17" t="n">
        <v>7</v>
      </c>
      <c r="O657" s="13"/>
      <c r="P657" s="14"/>
      <c r="Q657" s="14"/>
      <c r="R657" s="14"/>
      <c r="S657" s="14"/>
      <c r="T657" s="15"/>
    </row>
    <row r="658" customFormat="false" ht="15" hidden="false" customHeight="false" outlineLevel="0" collapsed="false">
      <c r="A658" s="18"/>
      <c r="B658" s="13"/>
      <c r="C658" s="19"/>
      <c r="D658" s="13"/>
      <c r="E658" s="13"/>
      <c r="F658" s="13"/>
      <c r="G658" s="13"/>
      <c r="H658" s="19"/>
      <c r="I658" s="6" t="s">
        <v>1084</v>
      </c>
      <c r="J658" s="17" t="s">
        <v>26</v>
      </c>
      <c r="K658" s="8" t="n">
        <v>80</v>
      </c>
      <c r="L658" s="8" t="n">
        <v>80</v>
      </c>
      <c r="M658" s="17" t="n">
        <v>0</v>
      </c>
      <c r="N658" s="17" t="n">
        <v>2</v>
      </c>
      <c r="O658" s="13"/>
      <c r="P658" s="14"/>
      <c r="Q658" s="14"/>
      <c r="R658" s="14"/>
      <c r="S658" s="14"/>
      <c r="T658" s="15"/>
    </row>
    <row r="659" customFormat="false" ht="30" hidden="false" customHeight="false" outlineLevel="0" collapsed="false">
      <c r="A659" s="18"/>
      <c r="B659" s="8" t="s">
        <v>1085</v>
      </c>
      <c r="C659" s="17" t="s">
        <v>1086</v>
      </c>
      <c r="D659" s="8" t="s">
        <v>29</v>
      </c>
      <c r="E659" s="8" t="s">
        <v>1087</v>
      </c>
      <c r="F659" s="8" t="n">
        <v>350</v>
      </c>
      <c r="G659" s="8" t="n">
        <v>310</v>
      </c>
      <c r="H659" s="17" t="n">
        <v>690</v>
      </c>
      <c r="I659" s="6" t="s">
        <v>1088</v>
      </c>
      <c r="J659" s="17" t="s">
        <v>26</v>
      </c>
      <c r="K659" s="8" t="n">
        <v>40</v>
      </c>
      <c r="L659" s="8" t="n">
        <v>40</v>
      </c>
      <c r="M659" s="17" t="n">
        <v>0</v>
      </c>
      <c r="N659" s="17" t="n">
        <v>2</v>
      </c>
      <c r="O659" s="13"/>
      <c r="P659" s="14"/>
      <c r="Q659" s="14"/>
      <c r="R659" s="14"/>
      <c r="S659" s="14"/>
      <c r="T659" s="15"/>
    </row>
    <row r="660" customFormat="false" ht="15" hidden="false" customHeight="false" outlineLevel="0" collapsed="false">
      <c r="A660" s="18"/>
      <c r="B660" s="13"/>
      <c r="C660" s="19"/>
      <c r="D660" s="13"/>
      <c r="E660" s="13"/>
      <c r="F660" s="8" t="n">
        <v>380</v>
      </c>
      <c r="G660" s="8" t="n">
        <v>310</v>
      </c>
      <c r="H660" s="17" t="n">
        <v>690</v>
      </c>
      <c r="I660" s="6" t="n">
        <v>1057</v>
      </c>
      <c r="J660" s="17" t="s">
        <v>957</v>
      </c>
      <c r="K660" s="8" t="n">
        <v>90</v>
      </c>
      <c r="L660" s="8" t="n">
        <v>6</v>
      </c>
      <c r="M660" s="17" t="n">
        <v>84</v>
      </c>
      <c r="N660" s="17" t="n">
        <v>7</v>
      </c>
      <c r="O660" s="13"/>
      <c r="P660" s="14"/>
      <c r="Q660" s="14"/>
      <c r="R660" s="14"/>
      <c r="S660" s="14"/>
      <c r="T660" s="15"/>
    </row>
    <row r="661" customFormat="false" ht="30" hidden="false" customHeight="false" outlineLevel="0" collapsed="false">
      <c r="A661" s="18"/>
      <c r="B661" s="13"/>
      <c r="C661" s="19"/>
      <c r="D661" s="13"/>
      <c r="E661" s="13"/>
      <c r="F661" s="13"/>
      <c r="G661" s="13"/>
      <c r="H661" s="19"/>
      <c r="I661" s="6" t="n">
        <v>2003</v>
      </c>
      <c r="J661" s="17" t="s">
        <v>1089</v>
      </c>
      <c r="K661" s="8" t="n">
        <v>60</v>
      </c>
      <c r="L661" s="8" t="n">
        <v>20</v>
      </c>
      <c r="M661" s="17" t="n">
        <v>40</v>
      </c>
      <c r="N661" s="17" t="n">
        <v>7</v>
      </c>
      <c r="O661" s="13"/>
      <c r="P661" s="14"/>
      <c r="Q661" s="14"/>
      <c r="R661" s="14"/>
      <c r="S661" s="14"/>
      <c r="T661" s="15"/>
    </row>
    <row r="662" customFormat="false" ht="30" hidden="false" customHeight="false" outlineLevel="0" collapsed="false">
      <c r="A662" s="18"/>
      <c r="B662" s="13"/>
      <c r="C662" s="19"/>
      <c r="D662" s="13"/>
      <c r="E662" s="13"/>
      <c r="F662" s="13"/>
      <c r="G662" s="13"/>
      <c r="H662" s="19"/>
      <c r="I662" s="6" t="n">
        <v>2005</v>
      </c>
      <c r="J662" s="17" t="s">
        <v>1090</v>
      </c>
      <c r="K662" s="8" t="n">
        <v>60</v>
      </c>
      <c r="L662" s="8" t="n">
        <v>8</v>
      </c>
      <c r="M662" s="17" t="n">
        <v>52</v>
      </c>
      <c r="N662" s="17" t="n">
        <v>7</v>
      </c>
      <c r="O662" s="13"/>
      <c r="P662" s="14"/>
      <c r="Q662" s="14"/>
      <c r="R662" s="14"/>
      <c r="S662" s="14"/>
      <c r="T662" s="15"/>
    </row>
    <row r="663" customFormat="false" ht="45" hidden="false" customHeight="false" outlineLevel="0" collapsed="false">
      <c r="A663" s="18"/>
      <c r="B663" s="13"/>
      <c r="C663" s="19"/>
      <c r="D663" s="13"/>
      <c r="E663" s="13"/>
      <c r="F663" s="13"/>
      <c r="G663" s="13"/>
      <c r="H663" s="19"/>
      <c r="I663" s="6" t="n">
        <v>2195</v>
      </c>
      <c r="J663" s="17" t="s">
        <v>1091</v>
      </c>
      <c r="K663" s="8" t="n">
        <v>40</v>
      </c>
      <c r="L663" s="8" t="n">
        <v>2</v>
      </c>
      <c r="M663" s="17" t="n">
        <v>38</v>
      </c>
      <c r="N663" s="17" t="n">
        <v>7</v>
      </c>
      <c r="O663" s="13"/>
      <c r="P663" s="14"/>
      <c r="Q663" s="14"/>
      <c r="R663" s="14"/>
      <c r="S663" s="14"/>
      <c r="T663" s="15"/>
    </row>
    <row r="664" customFormat="false" ht="30" hidden="false" customHeight="false" outlineLevel="0" collapsed="false">
      <c r="A664" s="18"/>
      <c r="B664" s="13"/>
      <c r="C664" s="19"/>
      <c r="D664" s="13"/>
      <c r="E664" s="13"/>
      <c r="F664" s="13"/>
      <c r="G664" s="13"/>
      <c r="H664" s="19"/>
      <c r="I664" s="6" t="n">
        <v>2196</v>
      </c>
      <c r="J664" s="17" t="s">
        <v>1092</v>
      </c>
      <c r="K664" s="8" t="n">
        <v>60</v>
      </c>
      <c r="L664" s="8" t="n">
        <v>2</v>
      </c>
      <c r="M664" s="17" t="n">
        <v>58</v>
      </c>
      <c r="N664" s="17" t="n">
        <v>7</v>
      </c>
      <c r="O664" s="13"/>
      <c r="P664" s="14"/>
      <c r="Q664" s="14"/>
      <c r="R664" s="14"/>
      <c r="S664" s="14"/>
      <c r="T664" s="15"/>
    </row>
    <row r="665" customFormat="false" ht="30" hidden="false" customHeight="false" outlineLevel="0" collapsed="false">
      <c r="A665" s="18"/>
      <c r="B665" s="8" t="s">
        <v>1093</v>
      </c>
      <c r="C665" s="17" t="s">
        <v>1094</v>
      </c>
      <c r="D665" s="8" t="s">
        <v>17</v>
      </c>
      <c r="E665" s="8" t="s">
        <v>991</v>
      </c>
      <c r="F665" s="8" t="n">
        <v>580</v>
      </c>
      <c r="G665" s="8" t="n">
        <v>540</v>
      </c>
      <c r="H665" s="17" t="n">
        <v>405</v>
      </c>
      <c r="I665" s="6" t="n">
        <v>1042</v>
      </c>
      <c r="J665" s="17" t="s">
        <v>1095</v>
      </c>
      <c r="K665" s="8" t="n">
        <v>180</v>
      </c>
      <c r="L665" s="8" t="n">
        <v>35</v>
      </c>
      <c r="M665" s="17" t="n">
        <v>145</v>
      </c>
      <c r="N665" s="17" t="n">
        <v>7</v>
      </c>
      <c r="O665" s="13"/>
      <c r="P665" s="14"/>
      <c r="Q665" s="14"/>
      <c r="R665" s="14"/>
      <c r="S665" s="14"/>
      <c r="T665" s="15"/>
    </row>
    <row r="666" customFormat="false" ht="45" hidden="false" customHeight="false" outlineLevel="0" collapsed="false">
      <c r="A666" s="18"/>
      <c r="B666" s="13"/>
      <c r="C666" s="19"/>
      <c r="D666" s="13"/>
      <c r="E666" s="13"/>
      <c r="F666" s="13"/>
      <c r="G666" s="13"/>
      <c r="H666" s="19"/>
      <c r="I666" s="6" t="n">
        <v>1043</v>
      </c>
      <c r="J666" s="17" t="s">
        <v>1096</v>
      </c>
      <c r="K666" s="8" t="n">
        <v>90</v>
      </c>
      <c r="L666" s="8" t="n">
        <v>0</v>
      </c>
      <c r="M666" s="17" t="n">
        <v>90</v>
      </c>
      <c r="N666" s="17" t="n">
        <v>7</v>
      </c>
      <c r="O666" s="13"/>
      <c r="P666" s="14"/>
      <c r="Q666" s="14"/>
      <c r="R666" s="14"/>
      <c r="S666" s="14"/>
      <c r="T666" s="15"/>
    </row>
    <row r="667" customFormat="false" ht="45" hidden="false" customHeight="false" outlineLevel="0" collapsed="false">
      <c r="A667" s="18"/>
      <c r="B667" s="13"/>
      <c r="C667" s="19"/>
      <c r="D667" s="13"/>
      <c r="E667" s="13"/>
      <c r="F667" s="13"/>
      <c r="G667" s="13"/>
      <c r="H667" s="19"/>
      <c r="I667" s="6" t="n">
        <v>1044</v>
      </c>
      <c r="J667" s="17" t="s">
        <v>1097</v>
      </c>
      <c r="K667" s="8" t="n">
        <v>120</v>
      </c>
      <c r="L667" s="8" t="n">
        <v>28</v>
      </c>
      <c r="M667" s="17" t="n">
        <v>92</v>
      </c>
      <c r="N667" s="17" t="n">
        <v>7</v>
      </c>
      <c r="O667" s="13"/>
      <c r="P667" s="14"/>
      <c r="Q667" s="14"/>
      <c r="R667" s="14"/>
      <c r="S667" s="14"/>
      <c r="T667" s="15"/>
    </row>
    <row r="668" customFormat="false" ht="30" hidden="false" customHeight="false" outlineLevel="0" collapsed="false">
      <c r="A668" s="18"/>
      <c r="B668" s="13"/>
      <c r="C668" s="19"/>
      <c r="D668" s="13"/>
      <c r="E668" s="13"/>
      <c r="F668" s="13"/>
      <c r="G668" s="13"/>
      <c r="H668" s="19"/>
      <c r="I668" s="6" t="n">
        <v>1045</v>
      </c>
      <c r="J668" s="17" t="s">
        <v>1098</v>
      </c>
      <c r="K668" s="8" t="n">
        <v>90</v>
      </c>
      <c r="L668" s="8" t="n">
        <v>7</v>
      </c>
      <c r="M668" s="17" t="n">
        <v>83</v>
      </c>
      <c r="N668" s="17" t="n">
        <v>7</v>
      </c>
      <c r="O668" s="13"/>
      <c r="P668" s="14"/>
      <c r="Q668" s="14"/>
      <c r="R668" s="14"/>
      <c r="S668" s="14"/>
      <c r="T668" s="15"/>
    </row>
    <row r="669" customFormat="false" ht="30" hidden="false" customHeight="false" outlineLevel="0" collapsed="false">
      <c r="A669" s="18"/>
      <c r="B669" s="13"/>
      <c r="C669" s="19"/>
      <c r="D669" s="13"/>
      <c r="E669" s="13"/>
      <c r="F669" s="13"/>
      <c r="G669" s="13"/>
      <c r="H669" s="19"/>
      <c r="I669" s="6" t="s">
        <v>1007</v>
      </c>
      <c r="J669" s="17" t="s">
        <v>1008</v>
      </c>
      <c r="K669" s="8" t="n">
        <v>60</v>
      </c>
      <c r="L669" s="8" t="n">
        <v>0</v>
      </c>
      <c r="M669" s="17" t="n">
        <v>60</v>
      </c>
      <c r="N669" s="17" t="n">
        <v>7</v>
      </c>
      <c r="O669" s="13"/>
      <c r="P669" s="14"/>
      <c r="Q669" s="14"/>
      <c r="R669" s="14"/>
      <c r="S669" s="14"/>
      <c r="T669" s="15"/>
    </row>
    <row r="670" customFormat="false" ht="15" hidden="false" customHeight="false" outlineLevel="0" collapsed="false">
      <c r="A670" s="18"/>
      <c r="B670" s="13"/>
      <c r="C670" s="19"/>
      <c r="D670" s="13"/>
      <c r="E670" s="13"/>
      <c r="F670" s="13"/>
      <c r="G670" s="13"/>
      <c r="H670" s="19"/>
      <c r="I670" s="6" t="s">
        <v>1099</v>
      </c>
      <c r="J670" s="17" t="s">
        <v>26</v>
      </c>
      <c r="K670" s="8" t="n">
        <v>40</v>
      </c>
      <c r="L670" s="8" t="n">
        <v>40</v>
      </c>
      <c r="M670" s="17" t="n">
        <v>0</v>
      </c>
      <c r="N670" s="17" t="n">
        <v>2</v>
      </c>
      <c r="O670" s="13"/>
      <c r="P670" s="14"/>
      <c r="Q670" s="14"/>
      <c r="R670" s="14"/>
      <c r="S670" s="14"/>
      <c r="T670" s="15"/>
    </row>
    <row r="671" customFormat="false" ht="30" hidden="false" customHeight="false" outlineLevel="0" collapsed="false">
      <c r="A671" s="6" t="s">
        <v>1100</v>
      </c>
      <c r="B671" s="8" t="s">
        <v>1101</v>
      </c>
      <c r="C671" s="17" t="s">
        <v>1102</v>
      </c>
      <c r="D671" s="8" t="s">
        <v>29</v>
      </c>
      <c r="E671" s="8" t="s">
        <v>1103</v>
      </c>
      <c r="F671" s="8" t="n">
        <v>640</v>
      </c>
      <c r="G671" s="8" t="n">
        <v>560</v>
      </c>
      <c r="H671" s="17" t="n">
        <v>390</v>
      </c>
      <c r="I671" s="6" t="s">
        <v>436</v>
      </c>
      <c r="J671" s="17" t="s">
        <v>437</v>
      </c>
      <c r="K671" s="8" t="n">
        <v>50</v>
      </c>
      <c r="L671" s="8" t="n">
        <v>15</v>
      </c>
      <c r="M671" s="17" t="n">
        <v>35</v>
      </c>
      <c r="N671" s="17" t="n">
        <v>7</v>
      </c>
      <c r="O671" s="13"/>
      <c r="P671" s="14"/>
      <c r="Q671" s="14"/>
      <c r="R671" s="14"/>
      <c r="S671" s="14"/>
      <c r="T671" s="15"/>
    </row>
    <row r="672" customFormat="false" ht="15" hidden="false" customHeight="false" outlineLevel="0" collapsed="false">
      <c r="A672" s="18"/>
      <c r="B672" s="13"/>
      <c r="C672" s="19"/>
      <c r="D672" s="13"/>
      <c r="E672" s="13"/>
      <c r="F672" s="13"/>
      <c r="G672" s="13"/>
      <c r="H672" s="19"/>
      <c r="I672" s="6" t="s">
        <v>1104</v>
      </c>
      <c r="J672" s="17" t="s">
        <v>1105</v>
      </c>
      <c r="K672" s="8" t="n">
        <v>130</v>
      </c>
      <c r="L672" s="8" t="n">
        <v>10</v>
      </c>
      <c r="M672" s="17" t="n">
        <v>120</v>
      </c>
      <c r="N672" s="17" t="n">
        <v>7</v>
      </c>
      <c r="O672" s="13"/>
      <c r="P672" s="14"/>
      <c r="Q672" s="14"/>
      <c r="R672" s="14"/>
      <c r="S672" s="14"/>
      <c r="T672" s="15"/>
    </row>
    <row r="673" customFormat="false" ht="30" hidden="false" customHeight="false" outlineLevel="0" collapsed="false">
      <c r="A673" s="18"/>
      <c r="B673" s="13"/>
      <c r="C673" s="19"/>
      <c r="D673" s="13"/>
      <c r="E673" s="13"/>
      <c r="F673" s="13"/>
      <c r="G673" s="13"/>
      <c r="H673" s="19"/>
      <c r="I673" s="6" t="s">
        <v>1106</v>
      </c>
      <c r="J673" s="17" t="s">
        <v>1107</v>
      </c>
      <c r="K673" s="8" t="n">
        <v>130</v>
      </c>
      <c r="L673" s="8" t="n">
        <v>18</v>
      </c>
      <c r="M673" s="17" t="n">
        <v>112</v>
      </c>
      <c r="N673" s="17" t="n">
        <v>7</v>
      </c>
      <c r="O673" s="13"/>
      <c r="P673" s="14"/>
      <c r="Q673" s="14"/>
      <c r="R673" s="14"/>
      <c r="S673" s="14"/>
      <c r="T673" s="15"/>
    </row>
    <row r="674" customFormat="false" ht="30" hidden="false" customHeight="false" outlineLevel="0" collapsed="false">
      <c r="A674" s="18"/>
      <c r="B674" s="13"/>
      <c r="C674" s="19"/>
      <c r="D674" s="13"/>
      <c r="E674" s="13"/>
      <c r="F674" s="13"/>
      <c r="G674" s="13"/>
      <c r="H674" s="19"/>
      <c r="I674" s="6" t="s">
        <v>1108</v>
      </c>
      <c r="J674" s="17" t="s">
        <v>1109</v>
      </c>
      <c r="K674" s="8" t="n">
        <v>220</v>
      </c>
      <c r="L674" s="8" t="n">
        <v>21</v>
      </c>
      <c r="M674" s="17" t="n">
        <v>199</v>
      </c>
      <c r="N674" s="17" t="n">
        <v>7</v>
      </c>
      <c r="O674" s="13"/>
      <c r="P674" s="14"/>
      <c r="Q674" s="14"/>
      <c r="R674" s="14"/>
      <c r="S674" s="14"/>
      <c r="T674" s="15"/>
    </row>
    <row r="675" customFormat="false" ht="30" hidden="false" customHeight="false" outlineLevel="0" collapsed="false">
      <c r="A675" s="18"/>
      <c r="B675" s="13"/>
      <c r="C675" s="19"/>
      <c r="D675" s="13"/>
      <c r="E675" s="13"/>
      <c r="F675" s="13"/>
      <c r="G675" s="13"/>
      <c r="H675" s="19"/>
      <c r="I675" s="6" t="s">
        <v>1110</v>
      </c>
      <c r="J675" s="17" t="s">
        <v>1111</v>
      </c>
      <c r="K675" s="8" t="n">
        <v>30</v>
      </c>
      <c r="L675" s="8" t="n">
        <v>15</v>
      </c>
      <c r="M675" s="17" t="n">
        <v>15</v>
      </c>
      <c r="N675" s="17" t="n">
        <v>7</v>
      </c>
      <c r="O675" s="13"/>
      <c r="P675" s="14"/>
      <c r="Q675" s="14"/>
      <c r="R675" s="14"/>
      <c r="S675" s="14"/>
      <c r="T675" s="15"/>
    </row>
    <row r="676" customFormat="false" ht="15" hidden="false" customHeight="false" outlineLevel="0" collapsed="false">
      <c r="A676" s="18"/>
      <c r="B676" s="13"/>
      <c r="C676" s="19"/>
      <c r="D676" s="13"/>
      <c r="E676" s="13"/>
      <c r="F676" s="13"/>
      <c r="G676" s="13"/>
      <c r="H676" s="19"/>
      <c r="I676" s="6" t="s">
        <v>1112</v>
      </c>
      <c r="J676" s="17" t="s">
        <v>26</v>
      </c>
      <c r="K676" s="8" t="n">
        <v>80</v>
      </c>
      <c r="L676" s="8" t="n">
        <v>80</v>
      </c>
      <c r="M676" s="17" t="n">
        <v>0</v>
      </c>
      <c r="N676" s="17" t="n">
        <v>2</v>
      </c>
      <c r="O676" s="13"/>
      <c r="P676" s="14"/>
      <c r="Q676" s="14"/>
      <c r="R676" s="14"/>
      <c r="S676" s="14"/>
      <c r="T676" s="15"/>
    </row>
    <row r="677" customFormat="false" ht="30" hidden="false" customHeight="false" outlineLevel="0" collapsed="false">
      <c r="A677" s="18"/>
      <c r="B677" s="8" t="s">
        <v>1113</v>
      </c>
      <c r="C677" s="17" t="s">
        <v>1114</v>
      </c>
      <c r="D677" s="8" t="s">
        <v>29</v>
      </c>
      <c r="E677" s="8" t="s">
        <v>1115</v>
      </c>
      <c r="F677" s="8" t="n">
        <v>730</v>
      </c>
      <c r="G677" s="8" t="n">
        <v>650</v>
      </c>
      <c r="H677" s="17" t="n">
        <v>270</v>
      </c>
      <c r="I677" s="6" t="s">
        <v>826</v>
      </c>
      <c r="J677" s="17" t="s">
        <v>827</v>
      </c>
      <c r="K677" s="8" t="n">
        <v>190</v>
      </c>
      <c r="L677" s="8" t="n">
        <v>0</v>
      </c>
      <c r="M677" s="17" t="n">
        <v>190</v>
      </c>
      <c r="N677" s="17" t="n">
        <v>7</v>
      </c>
      <c r="O677" s="13"/>
      <c r="P677" s="14"/>
      <c r="Q677" s="14"/>
      <c r="R677" s="14"/>
      <c r="S677" s="14"/>
      <c r="T677" s="15"/>
    </row>
    <row r="678" customFormat="false" ht="30" hidden="false" customHeight="false" outlineLevel="0" collapsed="false">
      <c r="A678" s="18"/>
      <c r="B678" s="13"/>
      <c r="C678" s="19"/>
      <c r="D678" s="13"/>
      <c r="E678" s="13"/>
      <c r="F678" s="13"/>
      <c r="G678" s="13"/>
      <c r="H678" s="19"/>
      <c r="I678" s="6" t="s">
        <v>1116</v>
      </c>
      <c r="J678" s="17" t="s">
        <v>1117</v>
      </c>
      <c r="K678" s="8" t="n">
        <v>140</v>
      </c>
      <c r="L678" s="8" t="n">
        <v>0</v>
      </c>
      <c r="M678" s="17" t="n">
        <v>140</v>
      </c>
      <c r="N678" s="17" t="n">
        <v>7</v>
      </c>
      <c r="O678" s="13"/>
      <c r="P678" s="14"/>
      <c r="Q678" s="14"/>
      <c r="R678" s="14"/>
      <c r="S678" s="14"/>
      <c r="T678" s="15"/>
    </row>
    <row r="679" customFormat="false" ht="30" hidden="false" customHeight="false" outlineLevel="0" collapsed="false">
      <c r="A679" s="18"/>
      <c r="B679" s="13"/>
      <c r="C679" s="19"/>
      <c r="D679" s="13"/>
      <c r="E679" s="13"/>
      <c r="F679" s="13"/>
      <c r="G679" s="13"/>
      <c r="H679" s="19"/>
      <c r="I679" s="6" t="s">
        <v>1118</v>
      </c>
      <c r="J679" s="17" t="s">
        <v>1119</v>
      </c>
      <c r="K679" s="8" t="n">
        <v>140</v>
      </c>
      <c r="L679" s="8" t="n">
        <v>0</v>
      </c>
      <c r="M679" s="17" t="n">
        <v>140</v>
      </c>
      <c r="N679" s="17" t="n">
        <v>7</v>
      </c>
      <c r="O679" s="13"/>
      <c r="P679" s="14"/>
      <c r="Q679" s="14"/>
      <c r="R679" s="14"/>
      <c r="S679" s="14"/>
      <c r="T679" s="15"/>
    </row>
    <row r="680" customFormat="false" ht="45" hidden="false" customHeight="false" outlineLevel="0" collapsed="false">
      <c r="A680" s="18"/>
      <c r="B680" s="13"/>
      <c r="C680" s="19"/>
      <c r="D680" s="13"/>
      <c r="E680" s="13"/>
      <c r="F680" s="13"/>
      <c r="G680" s="13"/>
      <c r="H680" s="19"/>
      <c r="I680" s="6" t="s">
        <v>1120</v>
      </c>
      <c r="J680" s="17" t="s">
        <v>1121</v>
      </c>
      <c r="K680" s="8" t="n">
        <v>120</v>
      </c>
      <c r="L680" s="8" t="n">
        <v>0</v>
      </c>
      <c r="M680" s="17" t="n">
        <v>120</v>
      </c>
      <c r="N680" s="17" t="n">
        <v>7</v>
      </c>
      <c r="O680" s="13"/>
      <c r="P680" s="14"/>
      <c r="Q680" s="14"/>
      <c r="R680" s="14"/>
      <c r="S680" s="14"/>
      <c r="T680" s="15"/>
    </row>
    <row r="681" customFormat="false" ht="45" hidden="false" customHeight="false" outlineLevel="0" collapsed="false">
      <c r="A681" s="18"/>
      <c r="B681" s="13"/>
      <c r="C681" s="19"/>
      <c r="D681" s="13"/>
      <c r="E681" s="13"/>
      <c r="F681" s="13"/>
      <c r="G681" s="13"/>
      <c r="H681" s="19"/>
      <c r="I681" s="6" t="s">
        <v>1122</v>
      </c>
      <c r="J681" s="17" t="s">
        <v>1123</v>
      </c>
      <c r="K681" s="8" t="n">
        <v>120</v>
      </c>
      <c r="L681" s="8" t="n">
        <v>0</v>
      </c>
      <c r="M681" s="17" t="n">
        <v>120</v>
      </c>
      <c r="N681" s="17" t="n">
        <v>7</v>
      </c>
      <c r="O681" s="13"/>
      <c r="P681" s="14"/>
      <c r="Q681" s="14"/>
      <c r="R681" s="14"/>
      <c r="S681" s="14"/>
      <c r="T681" s="15"/>
    </row>
    <row r="682" customFormat="false" ht="15" hidden="false" customHeight="false" outlineLevel="0" collapsed="false">
      <c r="A682" s="18"/>
      <c r="B682" s="13"/>
      <c r="C682" s="19"/>
      <c r="D682" s="13"/>
      <c r="E682" s="13"/>
      <c r="F682" s="13"/>
      <c r="G682" s="13"/>
      <c r="H682" s="19"/>
      <c r="I682" s="6" t="s">
        <v>1124</v>
      </c>
      <c r="J682" s="17" t="s">
        <v>26</v>
      </c>
      <c r="K682" s="8" t="n">
        <v>80</v>
      </c>
      <c r="L682" s="8" t="n">
        <v>80</v>
      </c>
      <c r="M682" s="17" t="n">
        <v>0</v>
      </c>
      <c r="N682" s="17" t="n">
        <v>2</v>
      </c>
      <c r="O682" s="13"/>
      <c r="P682" s="14"/>
      <c r="Q682" s="14"/>
      <c r="R682" s="14"/>
      <c r="S682" s="14"/>
      <c r="T682" s="15"/>
    </row>
    <row r="683" customFormat="false" ht="45" hidden="false" customHeight="false" outlineLevel="0" collapsed="false">
      <c r="A683" s="18"/>
      <c r="B683" s="8" t="s">
        <v>1125</v>
      </c>
      <c r="C683" s="17" t="s">
        <v>1126</v>
      </c>
      <c r="D683" s="8" t="s">
        <v>29</v>
      </c>
      <c r="E683" s="8" t="s">
        <v>1115</v>
      </c>
      <c r="F683" s="8" t="n">
        <v>510</v>
      </c>
      <c r="G683" s="8" t="n">
        <v>430</v>
      </c>
      <c r="H683" s="17" t="n">
        <v>435</v>
      </c>
      <c r="I683" s="6" t="n">
        <v>1391</v>
      </c>
      <c r="J683" s="17" t="s">
        <v>1127</v>
      </c>
      <c r="K683" s="8" t="n">
        <v>220</v>
      </c>
      <c r="L683" s="8" t="n">
        <v>0</v>
      </c>
      <c r="M683" s="17" t="n">
        <v>220</v>
      </c>
      <c r="N683" s="17" t="n">
        <v>7</v>
      </c>
      <c r="O683" s="13"/>
      <c r="P683" s="14"/>
      <c r="Q683" s="14"/>
      <c r="R683" s="14"/>
      <c r="S683" s="14"/>
      <c r="T683" s="15"/>
    </row>
    <row r="684" customFormat="false" ht="45" hidden="false" customHeight="false" outlineLevel="0" collapsed="false">
      <c r="A684" s="18"/>
      <c r="B684" s="13"/>
      <c r="C684" s="19"/>
      <c r="D684" s="13"/>
      <c r="E684" s="13"/>
      <c r="F684" s="13"/>
      <c r="G684" s="13"/>
      <c r="H684" s="19"/>
      <c r="I684" s="6" t="n">
        <v>1392</v>
      </c>
      <c r="J684" s="17" t="s">
        <v>1128</v>
      </c>
      <c r="K684" s="8" t="n">
        <v>110</v>
      </c>
      <c r="L684" s="8" t="n">
        <v>0</v>
      </c>
      <c r="M684" s="17" t="n">
        <v>110</v>
      </c>
      <c r="N684" s="17" t="n">
        <v>7</v>
      </c>
      <c r="O684" s="13"/>
      <c r="P684" s="14"/>
      <c r="Q684" s="14"/>
      <c r="R684" s="14"/>
      <c r="S684" s="14"/>
      <c r="T684" s="15"/>
    </row>
    <row r="685" customFormat="false" ht="45" hidden="false" customHeight="false" outlineLevel="0" collapsed="false">
      <c r="A685" s="18"/>
      <c r="B685" s="13"/>
      <c r="C685" s="19"/>
      <c r="D685" s="13"/>
      <c r="E685" s="13"/>
      <c r="F685" s="13"/>
      <c r="G685" s="13"/>
      <c r="H685" s="19"/>
      <c r="I685" s="6" t="n">
        <v>1393</v>
      </c>
      <c r="J685" s="17" t="s">
        <v>1129</v>
      </c>
      <c r="K685" s="8" t="n">
        <v>100</v>
      </c>
      <c r="L685" s="8" t="n">
        <v>0</v>
      </c>
      <c r="M685" s="17" t="n">
        <v>100</v>
      </c>
      <c r="N685" s="17" t="n">
        <v>7</v>
      </c>
      <c r="O685" s="13"/>
      <c r="P685" s="14"/>
      <c r="Q685" s="14"/>
      <c r="R685" s="14"/>
      <c r="S685" s="14"/>
      <c r="T685" s="15"/>
    </row>
    <row r="686" customFormat="false" ht="15" hidden="false" customHeight="false" outlineLevel="0" collapsed="false">
      <c r="A686" s="18"/>
      <c r="B686" s="13"/>
      <c r="C686" s="19"/>
      <c r="D686" s="13"/>
      <c r="E686" s="13"/>
      <c r="F686" s="13"/>
      <c r="G686" s="13"/>
      <c r="H686" s="19"/>
      <c r="I686" s="6" t="s">
        <v>1130</v>
      </c>
      <c r="J686" s="17" t="s">
        <v>26</v>
      </c>
      <c r="K686" s="8" t="n">
        <v>80</v>
      </c>
      <c r="L686" s="8" t="n">
        <v>80</v>
      </c>
      <c r="M686" s="17" t="n">
        <v>0</v>
      </c>
      <c r="N686" s="17" t="n">
        <v>2</v>
      </c>
      <c r="O686" s="13"/>
      <c r="P686" s="14"/>
      <c r="Q686" s="14"/>
      <c r="R686" s="14"/>
      <c r="S686" s="14"/>
      <c r="T686" s="15"/>
    </row>
    <row r="687" customFormat="false" ht="30" hidden="false" customHeight="false" outlineLevel="0" collapsed="false">
      <c r="A687" s="6" t="s">
        <v>1131</v>
      </c>
      <c r="B687" s="8" t="s">
        <v>1132</v>
      </c>
      <c r="C687" s="17" t="s">
        <v>1133</v>
      </c>
      <c r="D687" s="8" t="s">
        <v>17</v>
      </c>
      <c r="E687" s="8" t="s">
        <v>1134</v>
      </c>
      <c r="F687" s="8" t="n">
        <v>560</v>
      </c>
      <c r="G687" s="8" t="n">
        <v>480</v>
      </c>
      <c r="H687" s="17" t="n">
        <v>390</v>
      </c>
      <c r="I687" s="6" t="s">
        <v>1135</v>
      </c>
      <c r="J687" s="17" t="s">
        <v>1136</v>
      </c>
      <c r="K687" s="8" t="n">
        <v>210</v>
      </c>
      <c r="L687" s="8" t="n">
        <v>0</v>
      </c>
      <c r="M687" s="17" t="n">
        <v>210</v>
      </c>
      <c r="N687" s="17" t="n">
        <v>7</v>
      </c>
      <c r="O687" s="13"/>
      <c r="P687" s="14"/>
      <c r="Q687" s="14"/>
      <c r="R687" s="14"/>
      <c r="S687" s="14"/>
      <c r="T687" s="15"/>
    </row>
    <row r="688" customFormat="false" ht="30" hidden="false" customHeight="false" outlineLevel="0" collapsed="false">
      <c r="A688" s="18"/>
      <c r="B688" s="13"/>
      <c r="C688" s="19"/>
      <c r="D688" s="13"/>
      <c r="E688" s="13"/>
      <c r="F688" s="13"/>
      <c r="G688" s="13"/>
      <c r="H688" s="19"/>
      <c r="I688" s="6" t="s">
        <v>1137</v>
      </c>
      <c r="J688" s="17" t="s">
        <v>1138</v>
      </c>
      <c r="K688" s="8" t="n">
        <v>180</v>
      </c>
      <c r="L688" s="8" t="n">
        <v>0</v>
      </c>
      <c r="M688" s="17" t="n">
        <v>180</v>
      </c>
      <c r="N688" s="17" t="n">
        <v>7</v>
      </c>
      <c r="O688" s="13"/>
      <c r="P688" s="14"/>
      <c r="Q688" s="14"/>
      <c r="R688" s="14"/>
      <c r="S688" s="14"/>
      <c r="T688" s="15"/>
    </row>
    <row r="689" customFormat="false" ht="15" hidden="false" customHeight="false" outlineLevel="0" collapsed="false">
      <c r="A689" s="18"/>
      <c r="B689" s="13"/>
      <c r="C689" s="19"/>
      <c r="D689" s="13"/>
      <c r="E689" s="13"/>
      <c r="F689" s="13"/>
      <c r="G689" s="13"/>
      <c r="H689" s="19"/>
      <c r="I689" s="6" t="s">
        <v>1139</v>
      </c>
      <c r="J689" s="17" t="s">
        <v>1140</v>
      </c>
      <c r="K689" s="8" t="n">
        <v>90</v>
      </c>
      <c r="L689" s="8" t="n">
        <v>0</v>
      </c>
      <c r="M689" s="17" t="n">
        <v>90</v>
      </c>
      <c r="N689" s="17" t="n">
        <v>7</v>
      </c>
      <c r="O689" s="13"/>
      <c r="P689" s="14"/>
      <c r="Q689" s="14"/>
      <c r="R689" s="14"/>
      <c r="S689" s="14"/>
      <c r="T689" s="15"/>
    </row>
    <row r="690" customFormat="false" ht="15" hidden="false" customHeight="false" outlineLevel="0" collapsed="false">
      <c r="A690" s="18"/>
      <c r="B690" s="13"/>
      <c r="C690" s="19"/>
      <c r="D690" s="13"/>
      <c r="E690" s="13"/>
      <c r="F690" s="13"/>
      <c r="G690" s="13"/>
      <c r="H690" s="19"/>
      <c r="I690" s="6" t="s">
        <v>1141</v>
      </c>
      <c r="J690" s="17" t="s">
        <v>26</v>
      </c>
      <c r="K690" s="8" t="n">
        <v>80</v>
      </c>
      <c r="L690" s="8" t="n">
        <v>80</v>
      </c>
      <c r="M690" s="17" t="n">
        <v>0</v>
      </c>
      <c r="N690" s="17" t="n">
        <v>2</v>
      </c>
      <c r="O690" s="13"/>
      <c r="P690" s="14"/>
      <c r="Q690" s="14"/>
      <c r="R690" s="14"/>
      <c r="S690" s="14"/>
      <c r="T690" s="15"/>
    </row>
    <row r="691" customFormat="false" ht="45" hidden="false" customHeight="false" outlineLevel="0" collapsed="false">
      <c r="A691" s="18"/>
      <c r="B691" s="8" t="s">
        <v>1142</v>
      </c>
      <c r="C691" s="17" t="s">
        <v>1143</v>
      </c>
      <c r="D691" s="8" t="s">
        <v>17</v>
      </c>
      <c r="E691" s="8" t="s">
        <v>1144</v>
      </c>
      <c r="F691" s="8" t="n">
        <v>700</v>
      </c>
      <c r="G691" s="8" t="n">
        <v>620</v>
      </c>
      <c r="H691" s="17" t="n">
        <v>300</v>
      </c>
      <c r="I691" s="6" t="s">
        <v>1145</v>
      </c>
      <c r="J691" s="17" t="s">
        <v>1146</v>
      </c>
      <c r="K691" s="8" t="n">
        <v>170</v>
      </c>
      <c r="L691" s="8" t="n">
        <v>0</v>
      </c>
      <c r="M691" s="17" t="n">
        <v>170</v>
      </c>
      <c r="N691" s="17" t="n">
        <v>7</v>
      </c>
      <c r="O691" s="13"/>
      <c r="P691" s="14"/>
      <c r="Q691" s="14"/>
      <c r="R691" s="14"/>
      <c r="S691" s="14"/>
      <c r="T691" s="15"/>
    </row>
    <row r="692" customFormat="false" ht="30" hidden="false" customHeight="false" outlineLevel="0" collapsed="false">
      <c r="A692" s="18"/>
      <c r="B692" s="13"/>
      <c r="C692" s="19"/>
      <c r="D692" s="13"/>
      <c r="E692" s="13"/>
      <c r="F692" s="13"/>
      <c r="G692" s="13"/>
      <c r="H692" s="19"/>
      <c r="I692" s="6" t="s">
        <v>1147</v>
      </c>
      <c r="J692" s="17" t="s">
        <v>1148</v>
      </c>
      <c r="K692" s="8" t="n">
        <v>210</v>
      </c>
      <c r="L692" s="8" t="n">
        <v>0</v>
      </c>
      <c r="M692" s="17" t="n">
        <v>210</v>
      </c>
      <c r="N692" s="17" t="n">
        <v>7</v>
      </c>
      <c r="O692" s="13"/>
      <c r="P692" s="14"/>
      <c r="Q692" s="14"/>
      <c r="R692" s="14"/>
      <c r="S692" s="14"/>
      <c r="T692" s="15"/>
    </row>
    <row r="693" customFormat="false" ht="30" hidden="false" customHeight="false" outlineLevel="0" collapsed="false">
      <c r="A693" s="18"/>
      <c r="B693" s="13"/>
      <c r="C693" s="19"/>
      <c r="D693" s="13"/>
      <c r="E693" s="13"/>
      <c r="F693" s="13"/>
      <c r="G693" s="13"/>
      <c r="H693" s="19"/>
      <c r="I693" s="6" t="s">
        <v>1149</v>
      </c>
      <c r="J693" s="17" t="s">
        <v>1150</v>
      </c>
      <c r="K693" s="8" t="n">
        <v>240</v>
      </c>
      <c r="L693" s="8" t="n">
        <v>0</v>
      </c>
      <c r="M693" s="17" t="n">
        <v>240</v>
      </c>
      <c r="N693" s="17" t="n">
        <v>7</v>
      </c>
      <c r="O693" s="13"/>
      <c r="P693" s="14"/>
      <c r="Q693" s="14"/>
      <c r="R693" s="14"/>
      <c r="S693" s="14"/>
      <c r="T693" s="15"/>
    </row>
    <row r="694" customFormat="false" ht="15" hidden="false" customHeight="false" outlineLevel="0" collapsed="false">
      <c r="A694" s="18"/>
      <c r="B694" s="13"/>
      <c r="C694" s="19"/>
      <c r="D694" s="13"/>
      <c r="E694" s="13"/>
      <c r="F694" s="13"/>
      <c r="G694" s="13"/>
      <c r="H694" s="19"/>
      <c r="I694" s="6" t="s">
        <v>1151</v>
      </c>
      <c r="J694" s="17" t="s">
        <v>26</v>
      </c>
      <c r="K694" s="8" t="n">
        <v>80</v>
      </c>
      <c r="L694" s="8" t="n">
        <v>80</v>
      </c>
      <c r="M694" s="17" t="n">
        <v>0</v>
      </c>
      <c r="N694" s="17" t="n">
        <v>2</v>
      </c>
      <c r="O694" s="13"/>
      <c r="P694" s="14"/>
      <c r="Q694" s="14"/>
      <c r="R694" s="14"/>
      <c r="S694" s="14"/>
      <c r="T694" s="15"/>
    </row>
    <row r="695" customFormat="false" ht="60" hidden="false" customHeight="false" outlineLevel="0" collapsed="false">
      <c r="A695" s="18"/>
      <c r="B695" s="8" t="s">
        <v>1152</v>
      </c>
      <c r="C695" s="17" t="s">
        <v>1153</v>
      </c>
      <c r="D695" s="8" t="s">
        <v>17</v>
      </c>
      <c r="E695" s="8" t="s">
        <v>1144</v>
      </c>
      <c r="F695" s="8" t="n">
        <v>710</v>
      </c>
      <c r="G695" s="8" t="n">
        <v>630</v>
      </c>
      <c r="H695" s="17" t="n">
        <v>300</v>
      </c>
      <c r="I695" s="6" t="s">
        <v>1145</v>
      </c>
      <c r="J695" s="17" t="s">
        <v>1146</v>
      </c>
      <c r="K695" s="8" t="n">
        <v>170</v>
      </c>
      <c r="L695" s="8" t="n">
        <v>0</v>
      </c>
      <c r="M695" s="17" t="n">
        <v>170</v>
      </c>
      <c r="N695" s="17" t="n">
        <v>7</v>
      </c>
      <c r="O695" s="13"/>
      <c r="P695" s="14"/>
      <c r="Q695" s="14"/>
      <c r="R695" s="14"/>
      <c r="S695" s="14"/>
      <c r="T695" s="15"/>
    </row>
    <row r="696" customFormat="false" ht="30" hidden="false" customHeight="false" outlineLevel="0" collapsed="false">
      <c r="A696" s="18"/>
      <c r="B696" s="13"/>
      <c r="C696" s="19"/>
      <c r="D696" s="13"/>
      <c r="E696" s="13"/>
      <c r="F696" s="13"/>
      <c r="G696" s="13"/>
      <c r="H696" s="19"/>
      <c r="I696" s="6" t="s">
        <v>1147</v>
      </c>
      <c r="J696" s="17" t="s">
        <v>1148</v>
      </c>
      <c r="K696" s="8" t="n">
        <v>210</v>
      </c>
      <c r="L696" s="8" t="n">
        <v>0</v>
      </c>
      <c r="M696" s="17" t="n">
        <v>210</v>
      </c>
      <c r="N696" s="17" t="n">
        <v>7</v>
      </c>
      <c r="O696" s="13"/>
      <c r="P696" s="14"/>
      <c r="Q696" s="14"/>
      <c r="R696" s="14"/>
      <c r="S696" s="14"/>
      <c r="T696" s="15"/>
    </row>
    <row r="697" customFormat="false" ht="15" hidden="false" customHeight="false" outlineLevel="0" collapsed="false">
      <c r="A697" s="18"/>
      <c r="B697" s="13"/>
      <c r="C697" s="19"/>
      <c r="D697" s="13"/>
      <c r="E697" s="13"/>
      <c r="F697" s="13"/>
      <c r="G697" s="13"/>
      <c r="H697" s="19"/>
      <c r="I697" s="6" t="s">
        <v>1154</v>
      </c>
      <c r="J697" s="17" t="s">
        <v>1155</v>
      </c>
      <c r="K697" s="8" t="n">
        <v>250</v>
      </c>
      <c r="L697" s="8" t="n">
        <v>0</v>
      </c>
      <c r="M697" s="17" t="n">
        <v>250</v>
      </c>
      <c r="N697" s="17" t="n">
        <v>7</v>
      </c>
      <c r="O697" s="13"/>
      <c r="P697" s="14"/>
      <c r="Q697" s="14"/>
      <c r="R697" s="14"/>
      <c r="S697" s="14"/>
      <c r="T697" s="15"/>
    </row>
    <row r="698" customFormat="false" ht="15" hidden="false" customHeight="false" outlineLevel="0" collapsed="false">
      <c r="A698" s="18"/>
      <c r="B698" s="13"/>
      <c r="C698" s="19"/>
      <c r="D698" s="13"/>
      <c r="E698" s="13"/>
      <c r="F698" s="13"/>
      <c r="G698" s="13"/>
      <c r="H698" s="19"/>
      <c r="I698" s="6" t="s">
        <v>1156</v>
      </c>
      <c r="J698" s="17" t="s">
        <v>26</v>
      </c>
      <c r="K698" s="8" t="n">
        <v>80</v>
      </c>
      <c r="L698" s="8" t="n">
        <v>80</v>
      </c>
      <c r="M698" s="17" t="n">
        <v>0</v>
      </c>
      <c r="N698" s="17" t="n">
        <v>2</v>
      </c>
      <c r="O698" s="13"/>
      <c r="P698" s="14"/>
      <c r="Q698" s="14"/>
      <c r="R698" s="14"/>
      <c r="S698" s="14"/>
      <c r="T698" s="15"/>
    </row>
    <row r="699" customFormat="false" ht="30" hidden="false" customHeight="false" outlineLevel="0" collapsed="false">
      <c r="A699" s="18"/>
      <c r="B699" s="8" t="s">
        <v>1157</v>
      </c>
      <c r="C699" s="17" t="s">
        <v>1158</v>
      </c>
      <c r="D699" s="8" t="s">
        <v>17</v>
      </c>
      <c r="E699" s="8" t="s">
        <v>1134</v>
      </c>
      <c r="F699" s="8" t="n">
        <v>590</v>
      </c>
      <c r="G699" s="8" t="n">
        <v>510</v>
      </c>
      <c r="H699" s="17" t="n">
        <v>375</v>
      </c>
      <c r="I699" s="6" t="s">
        <v>1159</v>
      </c>
      <c r="J699" s="17" t="s">
        <v>1160</v>
      </c>
      <c r="K699" s="8" t="n">
        <v>180</v>
      </c>
      <c r="L699" s="8" t="n">
        <v>0</v>
      </c>
      <c r="M699" s="17" t="n">
        <v>180</v>
      </c>
      <c r="N699" s="17" t="n">
        <v>7</v>
      </c>
      <c r="O699" s="13"/>
      <c r="P699" s="14"/>
      <c r="Q699" s="14"/>
      <c r="R699" s="14"/>
      <c r="S699" s="14"/>
      <c r="T699" s="15"/>
    </row>
    <row r="700" customFormat="false" ht="30" hidden="false" customHeight="false" outlineLevel="0" collapsed="false">
      <c r="A700" s="18"/>
      <c r="B700" s="13"/>
      <c r="C700" s="19"/>
      <c r="D700" s="13"/>
      <c r="E700" s="13"/>
      <c r="F700" s="13"/>
      <c r="G700" s="13"/>
      <c r="H700" s="19"/>
      <c r="I700" s="6" t="s">
        <v>1161</v>
      </c>
      <c r="J700" s="17" t="s">
        <v>1162</v>
      </c>
      <c r="K700" s="8" t="n">
        <v>240</v>
      </c>
      <c r="L700" s="8" t="n">
        <v>0</v>
      </c>
      <c r="M700" s="17" t="n">
        <v>240</v>
      </c>
      <c r="N700" s="17" t="n">
        <v>7</v>
      </c>
      <c r="O700" s="13"/>
      <c r="P700" s="14"/>
      <c r="Q700" s="14"/>
      <c r="R700" s="14"/>
      <c r="S700" s="14"/>
      <c r="T700" s="15"/>
    </row>
    <row r="701" customFormat="false" ht="45" hidden="false" customHeight="false" outlineLevel="0" collapsed="false">
      <c r="A701" s="18"/>
      <c r="B701" s="13"/>
      <c r="C701" s="19"/>
      <c r="D701" s="13"/>
      <c r="E701" s="13"/>
      <c r="F701" s="13"/>
      <c r="G701" s="13"/>
      <c r="H701" s="19"/>
      <c r="I701" s="6" t="s">
        <v>1163</v>
      </c>
      <c r="J701" s="17" t="s">
        <v>1164</v>
      </c>
      <c r="K701" s="8" t="n">
        <v>90</v>
      </c>
      <c r="L701" s="8" t="n">
        <v>0</v>
      </c>
      <c r="M701" s="17" t="n">
        <v>90</v>
      </c>
      <c r="N701" s="17" t="n">
        <v>7</v>
      </c>
      <c r="O701" s="13"/>
      <c r="P701" s="14"/>
      <c r="Q701" s="14"/>
      <c r="R701" s="14"/>
      <c r="S701" s="14"/>
      <c r="T701" s="15"/>
    </row>
    <row r="702" customFormat="false" ht="15" hidden="false" customHeight="false" outlineLevel="0" collapsed="false">
      <c r="A702" s="18"/>
      <c r="B702" s="13"/>
      <c r="C702" s="19"/>
      <c r="D702" s="13"/>
      <c r="E702" s="13"/>
      <c r="F702" s="13"/>
      <c r="G702" s="13"/>
      <c r="H702" s="19"/>
      <c r="I702" s="6" t="s">
        <v>1165</v>
      </c>
      <c r="J702" s="17" t="s">
        <v>26</v>
      </c>
      <c r="K702" s="8" t="n">
        <v>80</v>
      </c>
      <c r="L702" s="8" t="n">
        <v>80</v>
      </c>
      <c r="M702" s="17" t="n">
        <v>0</v>
      </c>
      <c r="N702" s="17" t="n">
        <v>2</v>
      </c>
      <c r="O702" s="13"/>
      <c r="P702" s="14"/>
      <c r="Q702" s="14"/>
      <c r="R702" s="14"/>
      <c r="S702" s="14"/>
      <c r="T702" s="15"/>
    </row>
    <row r="703" customFormat="false" ht="45" hidden="false" customHeight="false" outlineLevel="0" collapsed="false">
      <c r="A703" s="18"/>
      <c r="B703" s="8" t="s">
        <v>1166</v>
      </c>
      <c r="C703" s="17" t="s">
        <v>1167</v>
      </c>
      <c r="D703" s="8" t="s">
        <v>17</v>
      </c>
      <c r="E703" s="8" t="s">
        <v>1144</v>
      </c>
      <c r="F703" s="8" t="n">
        <v>590</v>
      </c>
      <c r="G703" s="8" t="n">
        <v>510</v>
      </c>
      <c r="H703" s="17" t="n">
        <v>375</v>
      </c>
      <c r="I703" s="6" t="s">
        <v>1168</v>
      </c>
      <c r="J703" s="17" t="s">
        <v>1169</v>
      </c>
      <c r="K703" s="8" t="n">
        <v>210</v>
      </c>
      <c r="L703" s="8" t="n">
        <v>0</v>
      </c>
      <c r="M703" s="17" t="n">
        <v>210</v>
      </c>
      <c r="N703" s="17" t="n">
        <v>7</v>
      </c>
      <c r="O703" s="13"/>
      <c r="P703" s="14"/>
      <c r="Q703" s="14"/>
      <c r="R703" s="14"/>
      <c r="S703" s="14"/>
      <c r="T703" s="15"/>
    </row>
    <row r="704" customFormat="false" ht="30" hidden="false" customHeight="false" outlineLevel="0" collapsed="false">
      <c r="A704" s="18"/>
      <c r="B704" s="13"/>
      <c r="C704" s="19"/>
      <c r="D704" s="13"/>
      <c r="E704" s="13"/>
      <c r="F704" s="13"/>
      <c r="G704" s="13"/>
      <c r="H704" s="19"/>
      <c r="I704" s="6" t="s">
        <v>1170</v>
      </c>
      <c r="J704" s="17" t="s">
        <v>1171</v>
      </c>
      <c r="K704" s="8" t="n">
        <v>200</v>
      </c>
      <c r="L704" s="8" t="n">
        <v>0</v>
      </c>
      <c r="M704" s="17" t="n">
        <v>200</v>
      </c>
      <c r="N704" s="17" t="n">
        <v>7</v>
      </c>
      <c r="O704" s="13"/>
      <c r="P704" s="14"/>
      <c r="Q704" s="14"/>
      <c r="R704" s="14"/>
      <c r="S704" s="14"/>
      <c r="T704" s="15"/>
    </row>
    <row r="705" customFormat="false" ht="30" hidden="false" customHeight="false" outlineLevel="0" collapsed="false">
      <c r="A705" s="18"/>
      <c r="B705" s="13"/>
      <c r="C705" s="19"/>
      <c r="D705" s="13"/>
      <c r="E705" s="13"/>
      <c r="F705" s="13"/>
      <c r="G705" s="13"/>
      <c r="H705" s="19"/>
      <c r="I705" s="6" t="s">
        <v>1172</v>
      </c>
      <c r="J705" s="17" t="s">
        <v>1173</v>
      </c>
      <c r="K705" s="8" t="n">
        <v>100</v>
      </c>
      <c r="L705" s="8" t="n">
        <v>0</v>
      </c>
      <c r="M705" s="17" t="n">
        <v>100</v>
      </c>
      <c r="N705" s="17" t="n">
        <v>7</v>
      </c>
      <c r="O705" s="13"/>
      <c r="P705" s="14"/>
      <c r="Q705" s="14"/>
      <c r="R705" s="14"/>
      <c r="S705" s="14"/>
      <c r="T705" s="15"/>
    </row>
    <row r="706" customFormat="false" ht="15" hidden="false" customHeight="false" outlineLevel="0" collapsed="false">
      <c r="A706" s="18"/>
      <c r="B706" s="13"/>
      <c r="C706" s="19"/>
      <c r="D706" s="13"/>
      <c r="E706" s="13"/>
      <c r="F706" s="13"/>
      <c r="G706" s="13"/>
      <c r="H706" s="19"/>
      <c r="I706" s="6" t="s">
        <v>1174</v>
      </c>
      <c r="J706" s="17" t="s">
        <v>26</v>
      </c>
      <c r="K706" s="8" t="n">
        <v>80</v>
      </c>
      <c r="L706" s="8" t="n">
        <v>80</v>
      </c>
      <c r="M706" s="17" t="n">
        <v>0</v>
      </c>
      <c r="N706" s="17" t="n">
        <v>2</v>
      </c>
      <c r="O706" s="13"/>
      <c r="P706" s="14"/>
      <c r="Q706" s="14"/>
      <c r="R706" s="14"/>
      <c r="S706" s="14"/>
      <c r="T706" s="15"/>
    </row>
    <row r="707" customFormat="false" ht="45" hidden="false" customHeight="false" outlineLevel="0" collapsed="false">
      <c r="A707" s="18"/>
      <c r="B707" s="8" t="s">
        <v>1175</v>
      </c>
      <c r="C707" s="17" t="s">
        <v>1176</v>
      </c>
      <c r="D707" s="8" t="s">
        <v>17</v>
      </c>
      <c r="E707" s="8" t="s">
        <v>1134</v>
      </c>
      <c r="F707" s="8" t="n">
        <v>550</v>
      </c>
      <c r="G707" s="8" t="n">
        <v>510</v>
      </c>
      <c r="H707" s="17" t="n">
        <v>390</v>
      </c>
      <c r="I707" s="6" t="s">
        <v>1177</v>
      </c>
      <c r="J707" s="17" t="s">
        <v>1178</v>
      </c>
      <c r="K707" s="8" t="n">
        <v>150</v>
      </c>
      <c r="L707" s="8" t="n">
        <v>5</v>
      </c>
      <c r="M707" s="17" t="n">
        <v>145</v>
      </c>
      <c r="N707" s="17" t="n">
        <v>7</v>
      </c>
      <c r="O707" s="13"/>
      <c r="P707" s="14"/>
      <c r="Q707" s="14"/>
      <c r="R707" s="14"/>
      <c r="S707" s="14"/>
      <c r="T707" s="15"/>
    </row>
    <row r="708" customFormat="false" ht="30" hidden="false" customHeight="false" outlineLevel="0" collapsed="false">
      <c r="A708" s="18"/>
      <c r="B708" s="13"/>
      <c r="C708" s="19"/>
      <c r="D708" s="13"/>
      <c r="E708" s="13"/>
      <c r="F708" s="13"/>
      <c r="G708" s="13"/>
      <c r="H708" s="19"/>
      <c r="I708" s="6" t="s">
        <v>1179</v>
      </c>
      <c r="J708" s="17" t="s">
        <v>1180</v>
      </c>
      <c r="K708" s="8" t="n">
        <v>210</v>
      </c>
      <c r="L708" s="8" t="n">
        <v>7</v>
      </c>
      <c r="M708" s="17" t="n">
        <v>203</v>
      </c>
      <c r="N708" s="17" t="n">
        <v>7</v>
      </c>
      <c r="O708" s="13"/>
      <c r="P708" s="14"/>
      <c r="Q708" s="14"/>
      <c r="R708" s="14"/>
      <c r="S708" s="14"/>
      <c r="T708" s="15"/>
    </row>
    <row r="709" customFormat="false" ht="30" hidden="false" customHeight="false" outlineLevel="0" collapsed="false">
      <c r="A709" s="18"/>
      <c r="B709" s="13"/>
      <c r="C709" s="19"/>
      <c r="D709" s="13"/>
      <c r="E709" s="13"/>
      <c r="F709" s="13"/>
      <c r="G709" s="13"/>
      <c r="H709" s="19"/>
      <c r="I709" s="6" t="s">
        <v>1181</v>
      </c>
      <c r="J709" s="17" t="s">
        <v>1182</v>
      </c>
      <c r="K709" s="8" t="n">
        <v>150</v>
      </c>
      <c r="L709" s="8" t="n">
        <v>0</v>
      </c>
      <c r="M709" s="17" t="n">
        <v>150</v>
      </c>
      <c r="N709" s="17" t="n">
        <v>7</v>
      </c>
      <c r="O709" s="13"/>
      <c r="P709" s="14"/>
      <c r="Q709" s="14"/>
      <c r="R709" s="14"/>
      <c r="S709" s="14"/>
      <c r="T709" s="15"/>
    </row>
    <row r="710" customFormat="false" ht="15" hidden="false" customHeight="false" outlineLevel="0" collapsed="false">
      <c r="A710" s="18"/>
      <c r="B710" s="13"/>
      <c r="C710" s="19"/>
      <c r="D710" s="13"/>
      <c r="E710" s="13"/>
      <c r="F710" s="13"/>
      <c r="G710" s="13"/>
      <c r="H710" s="19"/>
      <c r="I710" s="6" t="s">
        <v>1183</v>
      </c>
      <c r="J710" s="17" t="s">
        <v>26</v>
      </c>
      <c r="K710" s="8" t="n">
        <v>40</v>
      </c>
      <c r="L710" s="8" t="n">
        <v>40</v>
      </c>
      <c r="M710" s="17" t="n">
        <v>0</v>
      </c>
      <c r="N710" s="17" t="n">
        <v>2</v>
      </c>
      <c r="O710" s="13"/>
      <c r="P710" s="14"/>
      <c r="Q710" s="14"/>
      <c r="R710" s="14"/>
      <c r="S710" s="14"/>
      <c r="T710" s="15"/>
    </row>
    <row r="711" customFormat="false" ht="45" hidden="false" customHeight="false" outlineLevel="0" collapsed="false">
      <c r="A711" s="18"/>
      <c r="B711" s="8" t="s">
        <v>1184</v>
      </c>
      <c r="C711" s="17" t="s">
        <v>1185</v>
      </c>
      <c r="D711" s="8" t="s">
        <v>17</v>
      </c>
      <c r="E711" s="8" t="s">
        <v>1144</v>
      </c>
      <c r="F711" s="8" t="n">
        <v>680</v>
      </c>
      <c r="G711" s="8" t="n">
        <v>600</v>
      </c>
      <c r="H711" s="17" t="n">
        <v>315</v>
      </c>
      <c r="I711" s="6" t="n">
        <v>1221</v>
      </c>
      <c r="J711" s="17" t="s">
        <v>1186</v>
      </c>
      <c r="K711" s="8" t="n">
        <v>210</v>
      </c>
      <c r="L711" s="8" t="n">
        <v>0</v>
      </c>
      <c r="M711" s="17" t="n">
        <v>210</v>
      </c>
      <c r="N711" s="17" t="n">
        <v>7</v>
      </c>
      <c r="O711" s="13"/>
      <c r="P711" s="14"/>
      <c r="Q711" s="14"/>
      <c r="R711" s="14"/>
      <c r="S711" s="14"/>
      <c r="T711" s="15"/>
    </row>
    <row r="712" customFormat="false" ht="45" hidden="false" customHeight="false" outlineLevel="0" collapsed="false">
      <c r="A712" s="18"/>
      <c r="B712" s="13"/>
      <c r="C712" s="19"/>
      <c r="D712" s="13"/>
      <c r="E712" s="13"/>
      <c r="F712" s="13"/>
      <c r="G712" s="13"/>
      <c r="H712" s="19"/>
      <c r="I712" s="6" t="n">
        <v>1222</v>
      </c>
      <c r="J712" s="17" t="s">
        <v>1187</v>
      </c>
      <c r="K712" s="8" t="n">
        <v>180</v>
      </c>
      <c r="L712" s="8" t="n">
        <v>0</v>
      </c>
      <c r="M712" s="17" t="n">
        <v>180</v>
      </c>
      <c r="N712" s="17" t="n">
        <v>7</v>
      </c>
      <c r="O712" s="13"/>
      <c r="P712" s="14"/>
      <c r="Q712" s="14"/>
      <c r="R712" s="14"/>
      <c r="S712" s="14"/>
      <c r="T712" s="15"/>
    </row>
    <row r="713" customFormat="false" ht="45" hidden="false" customHeight="false" outlineLevel="0" collapsed="false">
      <c r="A713" s="18"/>
      <c r="B713" s="13"/>
      <c r="C713" s="19"/>
      <c r="D713" s="13"/>
      <c r="E713" s="13"/>
      <c r="F713" s="13"/>
      <c r="G713" s="13"/>
      <c r="H713" s="19"/>
      <c r="I713" s="6" t="n">
        <v>1223</v>
      </c>
      <c r="J713" s="17" t="s">
        <v>1188</v>
      </c>
      <c r="K713" s="8" t="n">
        <v>210</v>
      </c>
      <c r="L713" s="8" t="n">
        <v>7</v>
      </c>
      <c r="M713" s="17" t="n">
        <v>203</v>
      </c>
      <c r="N713" s="17" t="n">
        <v>7</v>
      </c>
      <c r="O713" s="13"/>
      <c r="P713" s="14"/>
      <c r="Q713" s="14"/>
      <c r="R713" s="14"/>
      <c r="S713" s="14"/>
      <c r="T713" s="15"/>
    </row>
    <row r="714" customFormat="false" ht="15" hidden="false" customHeight="false" outlineLevel="0" collapsed="false">
      <c r="A714" s="18"/>
      <c r="B714" s="13"/>
      <c r="C714" s="19"/>
      <c r="D714" s="13"/>
      <c r="E714" s="13"/>
      <c r="F714" s="13"/>
      <c r="G714" s="13"/>
      <c r="H714" s="19"/>
      <c r="I714" s="6" t="s">
        <v>1189</v>
      </c>
      <c r="J714" s="17" t="s">
        <v>26</v>
      </c>
      <c r="K714" s="8" t="n">
        <v>80</v>
      </c>
      <c r="L714" s="8" t="n">
        <v>80</v>
      </c>
      <c r="M714" s="17" t="n">
        <v>0</v>
      </c>
      <c r="N714" s="17" t="n">
        <v>2</v>
      </c>
      <c r="O714" s="13"/>
      <c r="P714" s="14"/>
      <c r="Q714" s="14"/>
      <c r="R714" s="14"/>
      <c r="S714" s="14"/>
      <c r="T714" s="15"/>
    </row>
    <row r="715" customFormat="false" ht="60" hidden="false" customHeight="false" outlineLevel="0" collapsed="false">
      <c r="A715" s="18"/>
      <c r="B715" s="8" t="s">
        <v>1190</v>
      </c>
      <c r="C715" s="17" t="s">
        <v>1191</v>
      </c>
      <c r="D715" s="8" t="s">
        <v>29</v>
      </c>
      <c r="E715" s="8" t="s">
        <v>1134</v>
      </c>
      <c r="F715" s="8" t="n">
        <v>580</v>
      </c>
      <c r="G715" s="8" t="n">
        <v>540</v>
      </c>
      <c r="H715" s="17" t="n">
        <v>375</v>
      </c>
      <c r="I715" s="6" t="n">
        <v>1210</v>
      </c>
      <c r="J715" s="17" t="s">
        <v>1192</v>
      </c>
      <c r="K715" s="8" t="n">
        <v>180</v>
      </c>
      <c r="L715" s="8" t="n">
        <v>0</v>
      </c>
      <c r="M715" s="17" t="n">
        <v>180</v>
      </c>
      <c r="N715" s="17" t="n">
        <v>7</v>
      </c>
      <c r="O715" s="13"/>
      <c r="P715" s="14"/>
      <c r="Q715" s="14"/>
      <c r="R715" s="14"/>
      <c r="S715" s="14"/>
      <c r="T715" s="15"/>
    </row>
    <row r="716" customFormat="false" ht="60" hidden="false" customHeight="false" outlineLevel="0" collapsed="false">
      <c r="A716" s="18"/>
      <c r="B716" s="13"/>
      <c r="C716" s="19"/>
      <c r="D716" s="13"/>
      <c r="E716" s="13"/>
      <c r="F716" s="13"/>
      <c r="G716" s="13"/>
      <c r="H716" s="19"/>
      <c r="I716" s="6" t="n">
        <v>1211</v>
      </c>
      <c r="J716" s="17" t="s">
        <v>1193</v>
      </c>
      <c r="K716" s="8" t="n">
        <v>150</v>
      </c>
      <c r="L716" s="8" t="n">
        <v>5</v>
      </c>
      <c r="M716" s="17" t="n">
        <v>145</v>
      </c>
      <c r="N716" s="17" t="n">
        <v>7</v>
      </c>
      <c r="O716" s="13"/>
      <c r="P716" s="14"/>
      <c r="Q716" s="14"/>
      <c r="R716" s="14"/>
      <c r="S716" s="14"/>
      <c r="T716" s="15"/>
    </row>
    <row r="717" customFormat="false" ht="45" hidden="false" customHeight="false" outlineLevel="0" collapsed="false">
      <c r="A717" s="18"/>
      <c r="B717" s="13"/>
      <c r="C717" s="19"/>
      <c r="D717" s="13"/>
      <c r="E717" s="13"/>
      <c r="F717" s="13"/>
      <c r="G717" s="13"/>
      <c r="H717" s="19"/>
      <c r="I717" s="6" t="n">
        <v>1212</v>
      </c>
      <c r="J717" s="17" t="s">
        <v>1194</v>
      </c>
      <c r="K717" s="8" t="n">
        <v>210</v>
      </c>
      <c r="L717" s="8" t="n">
        <v>14</v>
      </c>
      <c r="M717" s="17" t="n">
        <v>196</v>
      </c>
      <c r="N717" s="17" t="n">
        <v>7</v>
      </c>
      <c r="O717" s="13"/>
      <c r="P717" s="14"/>
      <c r="Q717" s="14"/>
      <c r="R717" s="14"/>
      <c r="S717" s="14"/>
      <c r="T717" s="15"/>
    </row>
    <row r="718" customFormat="false" ht="15" hidden="false" customHeight="false" outlineLevel="0" collapsed="false">
      <c r="A718" s="18"/>
      <c r="B718" s="13"/>
      <c r="C718" s="19"/>
      <c r="D718" s="13"/>
      <c r="E718" s="13"/>
      <c r="F718" s="13"/>
      <c r="G718" s="13"/>
      <c r="H718" s="19"/>
      <c r="I718" s="6" t="s">
        <v>1195</v>
      </c>
      <c r="J718" s="17" t="s">
        <v>26</v>
      </c>
      <c r="K718" s="8" t="n">
        <v>40</v>
      </c>
      <c r="L718" s="8" t="n">
        <v>40</v>
      </c>
      <c r="M718" s="17" t="n">
        <v>0</v>
      </c>
      <c r="N718" s="17" t="n">
        <v>2</v>
      </c>
      <c r="O718" s="13"/>
      <c r="P718" s="14"/>
      <c r="Q718" s="14"/>
      <c r="R718" s="14"/>
      <c r="S718" s="14"/>
      <c r="T718" s="15"/>
    </row>
    <row r="719" customFormat="false" ht="30" hidden="false" customHeight="false" outlineLevel="0" collapsed="false">
      <c r="A719" s="18"/>
      <c r="B719" s="8" t="s">
        <v>1196</v>
      </c>
      <c r="C719" s="17" t="s">
        <v>1197</v>
      </c>
      <c r="D719" s="8" t="s">
        <v>29</v>
      </c>
      <c r="E719" s="8" t="s">
        <v>1134</v>
      </c>
      <c r="F719" s="8" t="n">
        <v>610</v>
      </c>
      <c r="G719" s="8" t="n">
        <v>530</v>
      </c>
      <c r="H719" s="17" t="n">
        <v>360</v>
      </c>
      <c r="I719" s="6" t="s">
        <v>1198</v>
      </c>
      <c r="J719" s="17" t="s">
        <v>1199</v>
      </c>
      <c r="K719" s="8" t="n">
        <v>200</v>
      </c>
      <c r="L719" s="8" t="n">
        <v>0</v>
      </c>
      <c r="M719" s="17" t="n">
        <v>200</v>
      </c>
      <c r="N719" s="17" t="n">
        <v>7</v>
      </c>
      <c r="O719" s="13"/>
      <c r="P719" s="14"/>
      <c r="Q719" s="14"/>
      <c r="R719" s="14"/>
      <c r="S719" s="14"/>
      <c r="T719" s="15"/>
    </row>
    <row r="720" customFormat="false" ht="45" hidden="false" customHeight="false" outlineLevel="0" collapsed="false">
      <c r="A720" s="18"/>
      <c r="B720" s="13"/>
      <c r="C720" s="19"/>
      <c r="D720" s="13"/>
      <c r="E720" s="13"/>
      <c r="F720" s="13"/>
      <c r="G720" s="13"/>
      <c r="H720" s="19"/>
      <c r="I720" s="6" t="s">
        <v>1200</v>
      </c>
      <c r="J720" s="17" t="s">
        <v>1201</v>
      </c>
      <c r="K720" s="8" t="n">
        <v>180</v>
      </c>
      <c r="L720" s="8" t="n">
        <v>0</v>
      </c>
      <c r="M720" s="17" t="n">
        <v>180</v>
      </c>
      <c r="N720" s="17" t="n">
        <v>7</v>
      </c>
      <c r="O720" s="13"/>
      <c r="P720" s="14"/>
      <c r="Q720" s="14"/>
      <c r="R720" s="14"/>
      <c r="S720" s="14"/>
      <c r="T720" s="15"/>
    </row>
    <row r="721" customFormat="false" ht="30" hidden="false" customHeight="false" outlineLevel="0" collapsed="false">
      <c r="A721" s="18"/>
      <c r="B721" s="13"/>
      <c r="C721" s="19"/>
      <c r="D721" s="13"/>
      <c r="E721" s="13"/>
      <c r="F721" s="13"/>
      <c r="G721" s="13"/>
      <c r="H721" s="19"/>
      <c r="I721" s="6" t="s">
        <v>1202</v>
      </c>
      <c r="J721" s="17" t="s">
        <v>1203</v>
      </c>
      <c r="K721" s="8" t="n">
        <v>150</v>
      </c>
      <c r="L721" s="8" t="n">
        <v>0</v>
      </c>
      <c r="M721" s="17" t="n">
        <v>150</v>
      </c>
      <c r="N721" s="17" t="n">
        <v>7</v>
      </c>
      <c r="O721" s="13"/>
      <c r="P721" s="14"/>
      <c r="Q721" s="14"/>
      <c r="R721" s="14"/>
      <c r="S721" s="14"/>
      <c r="T721" s="15"/>
    </row>
    <row r="722" customFormat="false" ht="15" hidden="false" customHeight="false" outlineLevel="0" collapsed="false">
      <c r="A722" s="18"/>
      <c r="B722" s="13"/>
      <c r="C722" s="19"/>
      <c r="D722" s="13"/>
      <c r="E722" s="13"/>
      <c r="F722" s="13"/>
      <c r="G722" s="13"/>
      <c r="H722" s="19"/>
      <c r="I722" s="6" t="s">
        <v>1204</v>
      </c>
      <c r="J722" s="17" t="s">
        <v>26</v>
      </c>
      <c r="K722" s="8" t="n">
        <v>80</v>
      </c>
      <c r="L722" s="8" t="n">
        <v>80</v>
      </c>
      <c r="M722" s="17" t="n">
        <v>0</v>
      </c>
      <c r="N722" s="17" t="n">
        <v>2</v>
      </c>
      <c r="O722" s="13"/>
      <c r="P722" s="14"/>
      <c r="Q722" s="14"/>
      <c r="R722" s="14"/>
      <c r="S722" s="14"/>
      <c r="T722" s="15"/>
    </row>
    <row r="723" customFormat="false" ht="45" hidden="false" customHeight="false" outlineLevel="0" collapsed="false">
      <c r="A723" s="18"/>
      <c r="B723" s="8" t="s">
        <v>1205</v>
      </c>
      <c r="C723" s="17" t="s">
        <v>1206</v>
      </c>
      <c r="D723" s="8" t="s">
        <v>17</v>
      </c>
      <c r="E723" s="8" t="s">
        <v>1134</v>
      </c>
      <c r="F723" s="8" t="n">
        <v>680</v>
      </c>
      <c r="G723" s="8" t="n">
        <v>600</v>
      </c>
      <c r="H723" s="17" t="n">
        <v>315</v>
      </c>
      <c r="I723" s="6" t="n">
        <v>1216</v>
      </c>
      <c r="J723" s="17" t="s">
        <v>1207</v>
      </c>
      <c r="K723" s="8" t="n">
        <v>240</v>
      </c>
      <c r="L723" s="8" t="n">
        <v>0</v>
      </c>
      <c r="M723" s="17" t="n">
        <v>240</v>
      </c>
      <c r="N723" s="17" t="n">
        <v>7</v>
      </c>
      <c r="O723" s="13"/>
      <c r="P723" s="14"/>
      <c r="Q723" s="14"/>
      <c r="R723" s="14"/>
      <c r="S723" s="14"/>
      <c r="T723" s="15"/>
    </row>
    <row r="724" customFormat="false" ht="45" hidden="false" customHeight="false" outlineLevel="0" collapsed="false">
      <c r="A724" s="18"/>
      <c r="B724" s="13"/>
      <c r="C724" s="19"/>
      <c r="D724" s="13"/>
      <c r="E724" s="13"/>
      <c r="F724" s="13"/>
      <c r="G724" s="13"/>
      <c r="H724" s="19"/>
      <c r="I724" s="6" t="n">
        <v>1217</v>
      </c>
      <c r="J724" s="17" t="s">
        <v>1208</v>
      </c>
      <c r="K724" s="8" t="n">
        <v>240</v>
      </c>
      <c r="L724" s="8" t="n">
        <v>0</v>
      </c>
      <c r="M724" s="17" t="n">
        <v>240</v>
      </c>
      <c r="N724" s="17" t="n">
        <v>7</v>
      </c>
      <c r="O724" s="13"/>
      <c r="P724" s="14"/>
      <c r="Q724" s="14"/>
      <c r="R724" s="14"/>
      <c r="S724" s="14"/>
      <c r="T724" s="15"/>
    </row>
    <row r="725" customFormat="false" ht="45" hidden="false" customHeight="false" outlineLevel="0" collapsed="false">
      <c r="A725" s="18"/>
      <c r="B725" s="13"/>
      <c r="C725" s="19"/>
      <c r="D725" s="13"/>
      <c r="E725" s="13"/>
      <c r="F725" s="13"/>
      <c r="G725" s="13"/>
      <c r="H725" s="19"/>
      <c r="I725" s="6" t="n">
        <v>1218</v>
      </c>
      <c r="J725" s="17" t="s">
        <v>1209</v>
      </c>
      <c r="K725" s="8" t="n">
        <v>120</v>
      </c>
      <c r="L725" s="8" t="n">
        <v>0</v>
      </c>
      <c r="M725" s="17" t="n">
        <v>120</v>
      </c>
      <c r="N725" s="17" t="n">
        <v>7</v>
      </c>
      <c r="O725" s="13"/>
      <c r="P725" s="14"/>
      <c r="Q725" s="14"/>
      <c r="R725" s="14"/>
      <c r="S725" s="14"/>
      <c r="T725" s="15"/>
    </row>
    <row r="726" customFormat="false" ht="15" hidden="false" customHeight="false" outlineLevel="0" collapsed="false">
      <c r="A726" s="18"/>
      <c r="B726" s="13"/>
      <c r="C726" s="19"/>
      <c r="D726" s="13"/>
      <c r="E726" s="13"/>
      <c r="F726" s="13"/>
      <c r="G726" s="13"/>
      <c r="H726" s="19"/>
      <c r="I726" s="6" t="s">
        <v>1210</v>
      </c>
      <c r="J726" s="17" t="s">
        <v>26</v>
      </c>
      <c r="K726" s="8" t="n">
        <v>80</v>
      </c>
      <c r="L726" s="8" t="n">
        <v>80</v>
      </c>
      <c r="M726" s="17" t="n">
        <v>0</v>
      </c>
      <c r="N726" s="17" t="n">
        <v>2</v>
      </c>
      <c r="O726" s="13"/>
      <c r="P726" s="14"/>
      <c r="Q726" s="14"/>
      <c r="R726" s="14"/>
      <c r="S726" s="14"/>
      <c r="T726" s="15"/>
    </row>
    <row r="727" customFormat="false" ht="45" hidden="false" customHeight="false" outlineLevel="0" collapsed="false">
      <c r="A727" s="18"/>
      <c r="B727" s="8" t="s">
        <v>1211</v>
      </c>
      <c r="C727" s="17" t="s">
        <v>1212</v>
      </c>
      <c r="D727" s="8" t="s">
        <v>29</v>
      </c>
      <c r="E727" s="8" t="s">
        <v>1213</v>
      </c>
      <c r="F727" s="8" t="n">
        <v>370</v>
      </c>
      <c r="G727" s="8" t="n">
        <v>290</v>
      </c>
      <c r="H727" s="17" t="n">
        <v>660</v>
      </c>
      <c r="I727" s="6" t="n">
        <v>1207</v>
      </c>
      <c r="J727" s="17" t="s">
        <v>1214</v>
      </c>
      <c r="K727" s="8" t="n">
        <v>130</v>
      </c>
      <c r="L727" s="8" t="n">
        <v>12</v>
      </c>
      <c r="M727" s="17" t="n">
        <v>118</v>
      </c>
      <c r="N727" s="17" t="n">
        <v>8</v>
      </c>
      <c r="O727" s="13"/>
      <c r="P727" s="14"/>
      <c r="Q727" s="14"/>
      <c r="R727" s="14"/>
      <c r="S727" s="14"/>
      <c r="T727" s="15"/>
    </row>
    <row r="728" customFormat="false" ht="45" hidden="false" customHeight="false" outlineLevel="0" collapsed="false">
      <c r="A728" s="18"/>
      <c r="B728" s="13"/>
      <c r="C728" s="19"/>
      <c r="D728" s="13"/>
      <c r="E728" s="13"/>
      <c r="F728" s="13"/>
      <c r="G728" s="13"/>
      <c r="H728" s="19"/>
      <c r="I728" s="6" t="n">
        <v>1208</v>
      </c>
      <c r="J728" s="17" t="s">
        <v>1215</v>
      </c>
      <c r="K728" s="8" t="n">
        <v>70</v>
      </c>
      <c r="L728" s="8" t="n">
        <v>5</v>
      </c>
      <c r="M728" s="17" t="n">
        <v>65</v>
      </c>
      <c r="N728" s="17" t="n">
        <v>8</v>
      </c>
      <c r="O728" s="13"/>
      <c r="P728" s="14"/>
      <c r="Q728" s="14"/>
      <c r="R728" s="14"/>
      <c r="S728" s="14"/>
      <c r="T728" s="15"/>
    </row>
    <row r="729" customFormat="false" ht="45" hidden="false" customHeight="false" outlineLevel="0" collapsed="false">
      <c r="A729" s="18"/>
      <c r="B729" s="13"/>
      <c r="C729" s="19"/>
      <c r="D729" s="13"/>
      <c r="E729" s="13"/>
      <c r="F729" s="13"/>
      <c r="G729" s="13"/>
      <c r="H729" s="19"/>
      <c r="I729" s="6" t="n">
        <v>1209</v>
      </c>
      <c r="J729" s="17" t="s">
        <v>1216</v>
      </c>
      <c r="K729" s="8" t="n">
        <v>90</v>
      </c>
      <c r="L729" s="8" t="n">
        <v>0</v>
      </c>
      <c r="M729" s="17" t="n">
        <v>90</v>
      </c>
      <c r="N729" s="17" t="n">
        <v>8</v>
      </c>
      <c r="O729" s="13"/>
      <c r="P729" s="14"/>
      <c r="Q729" s="14"/>
      <c r="R729" s="14"/>
      <c r="S729" s="14"/>
      <c r="T729" s="15"/>
    </row>
    <row r="730" customFormat="false" ht="15" hidden="false" customHeight="false" outlineLevel="0" collapsed="false">
      <c r="A730" s="18"/>
      <c r="B730" s="13"/>
      <c r="C730" s="19"/>
      <c r="D730" s="13"/>
      <c r="E730" s="13"/>
      <c r="F730" s="13"/>
      <c r="G730" s="13"/>
      <c r="H730" s="19"/>
      <c r="I730" s="6" t="s">
        <v>1217</v>
      </c>
      <c r="J730" s="17" t="s">
        <v>26</v>
      </c>
      <c r="K730" s="8" t="n">
        <v>80</v>
      </c>
      <c r="L730" s="8" t="n">
        <v>80</v>
      </c>
      <c r="M730" s="17" t="n">
        <v>0</v>
      </c>
      <c r="N730" s="17" t="n">
        <v>2</v>
      </c>
      <c r="O730" s="13"/>
      <c r="P730" s="14"/>
      <c r="Q730" s="14"/>
      <c r="R730" s="14"/>
      <c r="S730" s="14"/>
      <c r="T730" s="15"/>
    </row>
    <row r="731" customFormat="false" ht="15" hidden="false" customHeight="false" outlineLevel="0" collapsed="false">
      <c r="A731" s="18"/>
      <c r="B731" s="8" t="s">
        <v>1218</v>
      </c>
      <c r="C731" s="17" t="s">
        <v>1219</v>
      </c>
      <c r="D731" s="8" t="s">
        <v>17</v>
      </c>
      <c r="E731" s="8" t="s">
        <v>1220</v>
      </c>
      <c r="F731" s="8" t="n">
        <v>500</v>
      </c>
      <c r="G731" s="8" t="n">
        <v>420</v>
      </c>
      <c r="H731" s="17" t="n">
        <v>435</v>
      </c>
      <c r="I731" s="6" t="s">
        <v>1221</v>
      </c>
      <c r="J731" s="17" t="s">
        <v>1222</v>
      </c>
      <c r="K731" s="8" t="n">
        <v>90</v>
      </c>
      <c r="L731" s="8" t="n">
        <v>0</v>
      </c>
      <c r="M731" s="17" t="n">
        <v>90</v>
      </c>
      <c r="N731" s="17" t="n">
        <v>7</v>
      </c>
      <c r="O731" s="13"/>
      <c r="P731" s="14"/>
      <c r="Q731" s="14"/>
      <c r="R731" s="14"/>
      <c r="S731" s="14"/>
      <c r="T731" s="15"/>
    </row>
    <row r="732" customFormat="false" ht="15" hidden="false" customHeight="false" outlineLevel="0" collapsed="false">
      <c r="A732" s="18"/>
      <c r="B732" s="13"/>
      <c r="C732" s="19"/>
      <c r="D732" s="13"/>
      <c r="E732" s="13"/>
      <c r="F732" s="13"/>
      <c r="G732" s="13"/>
      <c r="H732" s="19"/>
      <c r="I732" s="6" t="s">
        <v>1223</v>
      </c>
      <c r="J732" s="17" t="s">
        <v>1224</v>
      </c>
      <c r="K732" s="8" t="n">
        <v>90</v>
      </c>
      <c r="L732" s="8" t="n">
        <v>0</v>
      </c>
      <c r="M732" s="17" t="n">
        <v>90</v>
      </c>
      <c r="N732" s="17" t="n">
        <v>7</v>
      </c>
      <c r="O732" s="13"/>
      <c r="P732" s="14"/>
      <c r="Q732" s="14"/>
      <c r="R732" s="14"/>
      <c r="S732" s="14"/>
      <c r="T732" s="15"/>
    </row>
    <row r="733" customFormat="false" ht="30" hidden="false" customHeight="false" outlineLevel="0" collapsed="false">
      <c r="A733" s="18"/>
      <c r="B733" s="13"/>
      <c r="C733" s="19"/>
      <c r="D733" s="13"/>
      <c r="E733" s="13"/>
      <c r="F733" s="13"/>
      <c r="G733" s="13"/>
      <c r="H733" s="19"/>
      <c r="I733" s="6" t="s">
        <v>1225</v>
      </c>
      <c r="J733" s="17" t="s">
        <v>1226</v>
      </c>
      <c r="K733" s="8" t="n">
        <v>90</v>
      </c>
      <c r="L733" s="8" t="n">
        <v>0</v>
      </c>
      <c r="M733" s="17" t="n">
        <v>90</v>
      </c>
      <c r="N733" s="17" t="n">
        <v>7</v>
      </c>
      <c r="O733" s="13"/>
      <c r="P733" s="14"/>
      <c r="Q733" s="14"/>
      <c r="R733" s="14"/>
      <c r="S733" s="14"/>
      <c r="T733" s="15"/>
    </row>
    <row r="734" customFormat="false" ht="30" hidden="false" customHeight="false" outlineLevel="0" collapsed="false">
      <c r="A734" s="18"/>
      <c r="B734" s="13"/>
      <c r="C734" s="19"/>
      <c r="D734" s="13"/>
      <c r="E734" s="13"/>
      <c r="F734" s="13"/>
      <c r="G734" s="13"/>
      <c r="H734" s="19"/>
      <c r="I734" s="6" t="s">
        <v>1227</v>
      </c>
      <c r="J734" s="17" t="s">
        <v>1228</v>
      </c>
      <c r="K734" s="8" t="n">
        <v>60</v>
      </c>
      <c r="L734" s="8" t="n">
        <v>0</v>
      </c>
      <c r="M734" s="17" t="n">
        <v>60</v>
      </c>
      <c r="N734" s="17" t="n">
        <v>7</v>
      </c>
      <c r="O734" s="13"/>
      <c r="P734" s="14"/>
      <c r="Q734" s="14"/>
      <c r="R734" s="14"/>
      <c r="S734" s="14"/>
      <c r="T734" s="15"/>
    </row>
    <row r="735" customFormat="false" ht="30" hidden="false" customHeight="false" outlineLevel="0" collapsed="false">
      <c r="A735" s="18"/>
      <c r="B735" s="13"/>
      <c r="C735" s="19"/>
      <c r="D735" s="13"/>
      <c r="E735" s="13"/>
      <c r="F735" s="13"/>
      <c r="G735" s="13"/>
      <c r="H735" s="19"/>
      <c r="I735" s="6" t="s">
        <v>1229</v>
      </c>
      <c r="J735" s="17" t="s">
        <v>1230</v>
      </c>
      <c r="K735" s="8" t="n">
        <v>90</v>
      </c>
      <c r="L735" s="8" t="n">
        <v>0</v>
      </c>
      <c r="M735" s="17" t="n">
        <v>90</v>
      </c>
      <c r="N735" s="17" t="n">
        <v>7</v>
      </c>
      <c r="O735" s="13"/>
      <c r="P735" s="14"/>
      <c r="Q735" s="14"/>
      <c r="R735" s="14"/>
      <c r="S735" s="14"/>
      <c r="T735" s="15"/>
    </row>
    <row r="736" customFormat="false" ht="15" hidden="false" customHeight="false" outlineLevel="0" collapsed="false">
      <c r="A736" s="18"/>
      <c r="B736" s="13"/>
      <c r="C736" s="19"/>
      <c r="D736" s="13"/>
      <c r="E736" s="13"/>
      <c r="F736" s="13"/>
      <c r="G736" s="13"/>
      <c r="H736" s="19"/>
      <c r="I736" s="6" t="s">
        <v>1231</v>
      </c>
      <c r="J736" s="17" t="s">
        <v>26</v>
      </c>
      <c r="K736" s="8" t="n">
        <v>80</v>
      </c>
      <c r="L736" s="8" t="n">
        <v>80</v>
      </c>
      <c r="M736" s="17" t="n">
        <v>0</v>
      </c>
      <c r="N736" s="17" t="n">
        <v>2</v>
      </c>
      <c r="O736" s="13"/>
      <c r="P736" s="14"/>
      <c r="Q736" s="14"/>
      <c r="R736" s="14"/>
      <c r="S736" s="14"/>
      <c r="T736" s="15"/>
    </row>
    <row r="737" customFormat="false" ht="30" hidden="false" customHeight="false" outlineLevel="0" collapsed="false">
      <c r="A737" s="18"/>
      <c r="B737" s="8" t="s">
        <v>1232</v>
      </c>
      <c r="C737" s="17" t="s">
        <v>1233</v>
      </c>
      <c r="D737" s="8" t="s">
        <v>29</v>
      </c>
      <c r="E737" s="8" t="s">
        <v>1134</v>
      </c>
      <c r="F737" s="8" t="n">
        <v>530</v>
      </c>
      <c r="G737" s="8" t="n">
        <v>490</v>
      </c>
      <c r="H737" s="17" t="n">
        <v>405</v>
      </c>
      <c r="I737" s="6" t="s">
        <v>1234</v>
      </c>
      <c r="J737" s="17" t="s">
        <v>1235</v>
      </c>
      <c r="K737" s="8" t="n">
        <v>160</v>
      </c>
      <c r="L737" s="8" t="n">
        <v>10</v>
      </c>
      <c r="M737" s="17" t="n">
        <v>150</v>
      </c>
      <c r="N737" s="17" t="n">
        <v>7</v>
      </c>
      <c r="O737" s="13"/>
      <c r="P737" s="14"/>
      <c r="Q737" s="14"/>
      <c r="R737" s="14"/>
      <c r="S737" s="14"/>
      <c r="T737" s="15"/>
    </row>
    <row r="738" customFormat="false" ht="15" hidden="false" customHeight="false" outlineLevel="0" collapsed="false">
      <c r="A738" s="18"/>
      <c r="B738" s="13"/>
      <c r="C738" s="19"/>
      <c r="D738" s="13"/>
      <c r="E738" s="13"/>
      <c r="F738" s="13"/>
      <c r="G738" s="13"/>
      <c r="H738" s="19"/>
      <c r="I738" s="6" t="s">
        <v>1236</v>
      </c>
      <c r="J738" s="17" t="s">
        <v>1237</v>
      </c>
      <c r="K738" s="8" t="n">
        <v>180</v>
      </c>
      <c r="L738" s="8" t="n">
        <v>0</v>
      </c>
      <c r="M738" s="17" t="n">
        <v>180</v>
      </c>
      <c r="N738" s="17" t="n">
        <v>7</v>
      </c>
      <c r="O738" s="13"/>
      <c r="P738" s="14"/>
      <c r="Q738" s="14"/>
      <c r="R738" s="14"/>
      <c r="S738" s="14"/>
      <c r="T738" s="15"/>
    </row>
    <row r="739" customFormat="false" ht="30" hidden="false" customHeight="false" outlineLevel="0" collapsed="false">
      <c r="A739" s="18"/>
      <c r="B739" s="13"/>
      <c r="C739" s="19"/>
      <c r="D739" s="13"/>
      <c r="E739" s="13"/>
      <c r="F739" s="13"/>
      <c r="G739" s="13"/>
      <c r="H739" s="19"/>
      <c r="I739" s="6" t="s">
        <v>1177</v>
      </c>
      <c r="J739" s="17" t="s">
        <v>1178</v>
      </c>
      <c r="K739" s="8" t="n">
        <v>150</v>
      </c>
      <c r="L739" s="8" t="n">
        <v>5</v>
      </c>
      <c r="M739" s="17" t="n">
        <v>145</v>
      </c>
      <c r="N739" s="17" t="n">
        <v>7</v>
      </c>
      <c r="O739" s="13"/>
      <c r="P739" s="14"/>
      <c r="Q739" s="14"/>
      <c r="R739" s="14"/>
      <c r="S739" s="14"/>
      <c r="T739" s="15"/>
    </row>
    <row r="740" customFormat="false" ht="15" hidden="false" customHeight="false" outlineLevel="0" collapsed="false">
      <c r="A740" s="18"/>
      <c r="B740" s="13"/>
      <c r="C740" s="19"/>
      <c r="D740" s="13"/>
      <c r="E740" s="13"/>
      <c r="F740" s="13"/>
      <c r="G740" s="13"/>
      <c r="H740" s="19"/>
      <c r="I740" s="6" t="s">
        <v>1238</v>
      </c>
      <c r="J740" s="17" t="s">
        <v>26</v>
      </c>
      <c r="K740" s="8" t="n">
        <v>40</v>
      </c>
      <c r="L740" s="8" t="n">
        <v>40</v>
      </c>
      <c r="M740" s="17" t="n">
        <v>0</v>
      </c>
      <c r="N740" s="17" t="n">
        <v>2</v>
      </c>
      <c r="O740" s="13"/>
      <c r="P740" s="14"/>
      <c r="Q740" s="14"/>
      <c r="R740" s="14"/>
      <c r="S740" s="14"/>
      <c r="T740" s="15"/>
    </row>
    <row r="741" customFormat="false" ht="30" hidden="false" customHeight="false" outlineLevel="0" collapsed="false">
      <c r="A741" s="18"/>
      <c r="B741" s="8" t="s">
        <v>1239</v>
      </c>
      <c r="C741" s="17" t="s">
        <v>1240</v>
      </c>
      <c r="D741" s="8" t="s">
        <v>29</v>
      </c>
      <c r="E741" s="8" t="s">
        <v>1220</v>
      </c>
      <c r="F741" s="8" t="n">
        <v>600</v>
      </c>
      <c r="G741" s="8" t="n">
        <v>560</v>
      </c>
      <c r="H741" s="17" t="n">
        <v>360</v>
      </c>
      <c r="I741" s="6" t="s">
        <v>1241</v>
      </c>
      <c r="J741" s="17" t="s">
        <v>1242</v>
      </c>
      <c r="K741" s="8" t="n">
        <v>140</v>
      </c>
      <c r="L741" s="8" t="n">
        <v>0</v>
      </c>
      <c r="M741" s="17" t="n">
        <v>140</v>
      </c>
      <c r="N741" s="17" t="n">
        <v>7</v>
      </c>
      <c r="O741" s="13"/>
      <c r="P741" s="14"/>
      <c r="Q741" s="14"/>
      <c r="R741" s="14"/>
      <c r="S741" s="14"/>
      <c r="T741" s="15"/>
    </row>
    <row r="742" customFormat="false" ht="30" hidden="false" customHeight="false" outlineLevel="0" collapsed="false">
      <c r="A742" s="18"/>
      <c r="B742" s="13"/>
      <c r="C742" s="19"/>
      <c r="D742" s="13"/>
      <c r="E742" s="13"/>
      <c r="F742" s="13"/>
      <c r="G742" s="13"/>
      <c r="H742" s="19"/>
      <c r="I742" s="6" t="s">
        <v>1234</v>
      </c>
      <c r="J742" s="17" t="s">
        <v>1235</v>
      </c>
      <c r="K742" s="8" t="n">
        <v>160</v>
      </c>
      <c r="L742" s="8" t="n">
        <v>10</v>
      </c>
      <c r="M742" s="17" t="n">
        <v>150</v>
      </c>
      <c r="N742" s="17" t="n">
        <v>7</v>
      </c>
      <c r="O742" s="13"/>
      <c r="P742" s="14"/>
      <c r="Q742" s="14"/>
      <c r="R742" s="14"/>
      <c r="S742" s="14"/>
      <c r="T742" s="15"/>
    </row>
    <row r="743" customFormat="false" ht="30" hidden="false" customHeight="false" outlineLevel="0" collapsed="false">
      <c r="A743" s="18"/>
      <c r="B743" s="13"/>
      <c r="C743" s="19"/>
      <c r="D743" s="13"/>
      <c r="E743" s="13"/>
      <c r="F743" s="13"/>
      <c r="G743" s="13"/>
      <c r="H743" s="19"/>
      <c r="I743" s="6" t="s">
        <v>1243</v>
      </c>
      <c r="J743" s="17" t="s">
        <v>1244</v>
      </c>
      <c r="K743" s="8" t="n">
        <v>60</v>
      </c>
      <c r="L743" s="8" t="n">
        <v>0</v>
      </c>
      <c r="M743" s="17" t="n">
        <v>60</v>
      </c>
      <c r="N743" s="17" t="n">
        <v>7</v>
      </c>
      <c r="O743" s="13"/>
      <c r="P743" s="14"/>
      <c r="Q743" s="14"/>
      <c r="R743" s="14"/>
      <c r="S743" s="14"/>
      <c r="T743" s="15"/>
    </row>
    <row r="744" customFormat="false" ht="15" hidden="false" customHeight="false" outlineLevel="0" collapsed="false">
      <c r="A744" s="18"/>
      <c r="B744" s="13"/>
      <c r="C744" s="19"/>
      <c r="D744" s="13"/>
      <c r="E744" s="13"/>
      <c r="F744" s="13"/>
      <c r="G744" s="13"/>
      <c r="H744" s="19"/>
      <c r="I744" s="6" t="s">
        <v>1245</v>
      </c>
      <c r="J744" s="17" t="s">
        <v>1246</v>
      </c>
      <c r="K744" s="8" t="n">
        <v>200</v>
      </c>
      <c r="L744" s="8" t="n">
        <v>0</v>
      </c>
      <c r="M744" s="17" t="n">
        <v>200</v>
      </c>
      <c r="N744" s="17" t="n">
        <v>7</v>
      </c>
      <c r="O744" s="13"/>
      <c r="P744" s="14"/>
      <c r="Q744" s="14"/>
      <c r="R744" s="14"/>
      <c r="S744" s="14"/>
      <c r="T744" s="15"/>
    </row>
    <row r="745" customFormat="false" ht="15" hidden="false" customHeight="false" outlineLevel="0" collapsed="false">
      <c r="A745" s="18"/>
      <c r="B745" s="13"/>
      <c r="C745" s="19"/>
      <c r="D745" s="13"/>
      <c r="E745" s="13"/>
      <c r="F745" s="13"/>
      <c r="G745" s="13"/>
      <c r="H745" s="19"/>
      <c r="I745" s="6" t="s">
        <v>1247</v>
      </c>
      <c r="J745" s="17" t="s">
        <v>26</v>
      </c>
      <c r="K745" s="8" t="n">
        <v>40</v>
      </c>
      <c r="L745" s="8" t="n">
        <v>40</v>
      </c>
      <c r="M745" s="17" t="n">
        <v>0</v>
      </c>
      <c r="N745" s="17" t="n">
        <v>2</v>
      </c>
      <c r="O745" s="13"/>
      <c r="P745" s="14"/>
      <c r="Q745" s="14"/>
      <c r="R745" s="14"/>
      <c r="S745" s="14"/>
      <c r="T745" s="15"/>
    </row>
    <row r="746" customFormat="false" ht="30" hidden="false" customHeight="false" outlineLevel="0" collapsed="false">
      <c r="A746" s="18"/>
      <c r="B746" s="8" t="s">
        <v>1248</v>
      </c>
      <c r="C746" s="17" t="s">
        <v>1249</v>
      </c>
      <c r="D746" s="8" t="s">
        <v>29</v>
      </c>
      <c r="E746" s="8" t="s">
        <v>1134</v>
      </c>
      <c r="F746" s="8" t="n">
        <v>600</v>
      </c>
      <c r="G746" s="8" t="n">
        <v>560</v>
      </c>
      <c r="H746" s="17" t="n">
        <v>345</v>
      </c>
      <c r="I746" s="6" t="s">
        <v>1241</v>
      </c>
      <c r="J746" s="17" t="s">
        <v>1242</v>
      </c>
      <c r="K746" s="8" t="n">
        <v>140</v>
      </c>
      <c r="L746" s="8" t="n">
        <v>0</v>
      </c>
      <c r="M746" s="17" t="n">
        <v>140</v>
      </c>
      <c r="N746" s="17" t="n">
        <v>7</v>
      </c>
      <c r="O746" s="13"/>
      <c r="P746" s="14"/>
      <c r="Q746" s="14"/>
      <c r="R746" s="14"/>
      <c r="S746" s="14"/>
      <c r="T746" s="15"/>
    </row>
    <row r="747" customFormat="false" ht="30" hidden="false" customHeight="false" outlineLevel="0" collapsed="false">
      <c r="A747" s="18"/>
      <c r="B747" s="13"/>
      <c r="C747" s="19"/>
      <c r="D747" s="13"/>
      <c r="E747" s="13"/>
      <c r="F747" s="13"/>
      <c r="G747" s="13"/>
      <c r="H747" s="19"/>
      <c r="I747" s="6" t="s">
        <v>1250</v>
      </c>
      <c r="J747" s="17" t="s">
        <v>1251</v>
      </c>
      <c r="K747" s="8" t="n">
        <v>150</v>
      </c>
      <c r="L747" s="8" t="n">
        <v>3</v>
      </c>
      <c r="M747" s="17" t="n">
        <v>147</v>
      </c>
      <c r="N747" s="17" t="n">
        <v>7</v>
      </c>
      <c r="O747" s="13"/>
      <c r="P747" s="14"/>
      <c r="Q747" s="14"/>
      <c r="R747" s="14"/>
      <c r="S747" s="14"/>
      <c r="T747" s="15"/>
    </row>
    <row r="748" customFormat="false" ht="30" hidden="false" customHeight="false" outlineLevel="0" collapsed="false">
      <c r="A748" s="18"/>
      <c r="B748" s="13"/>
      <c r="C748" s="19"/>
      <c r="D748" s="13"/>
      <c r="E748" s="13"/>
      <c r="F748" s="13"/>
      <c r="G748" s="13"/>
      <c r="H748" s="19"/>
      <c r="I748" s="6" t="s">
        <v>1252</v>
      </c>
      <c r="J748" s="17" t="s">
        <v>1253</v>
      </c>
      <c r="K748" s="8" t="n">
        <v>150</v>
      </c>
      <c r="L748" s="8" t="n">
        <v>0</v>
      </c>
      <c r="M748" s="17" t="n">
        <v>150</v>
      </c>
      <c r="N748" s="17" t="n">
        <v>7</v>
      </c>
      <c r="O748" s="13"/>
      <c r="P748" s="14"/>
      <c r="Q748" s="14"/>
      <c r="R748" s="14"/>
      <c r="S748" s="14"/>
      <c r="T748" s="15"/>
    </row>
    <row r="749" customFormat="false" ht="30" hidden="false" customHeight="false" outlineLevel="0" collapsed="false">
      <c r="A749" s="18"/>
      <c r="B749" s="13"/>
      <c r="C749" s="19"/>
      <c r="D749" s="13"/>
      <c r="E749" s="13"/>
      <c r="F749" s="13"/>
      <c r="G749" s="13"/>
      <c r="H749" s="19"/>
      <c r="I749" s="6" t="s">
        <v>1254</v>
      </c>
      <c r="J749" s="17" t="s">
        <v>1255</v>
      </c>
      <c r="K749" s="8" t="n">
        <v>120</v>
      </c>
      <c r="L749" s="8" t="n">
        <v>0</v>
      </c>
      <c r="M749" s="17" t="n">
        <v>120</v>
      </c>
      <c r="N749" s="17" t="n">
        <v>7</v>
      </c>
      <c r="O749" s="13"/>
      <c r="P749" s="14"/>
      <c r="Q749" s="14"/>
      <c r="R749" s="14"/>
      <c r="S749" s="14"/>
      <c r="T749" s="15"/>
    </row>
    <row r="750" customFormat="false" ht="15" hidden="false" customHeight="false" outlineLevel="0" collapsed="false">
      <c r="A750" s="18"/>
      <c r="B750" s="13"/>
      <c r="C750" s="19"/>
      <c r="D750" s="13"/>
      <c r="E750" s="13"/>
      <c r="F750" s="13"/>
      <c r="G750" s="13"/>
      <c r="H750" s="19"/>
      <c r="I750" s="6" t="s">
        <v>1256</v>
      </c>
      <c r="J750" s="17" t="s">
        <v>26</v>
      </c>
      <c r="K750" s="8" t="n">
        <v>40</v>
      </c>
      <c r="L750" s="8" t="n">
        <v>40</v>
      </c>
      <c r="M750" s="17" t="n">
        <v>0</v>
      </c>
      <c r="N750" s="17" t="n">
        <v>2</v>
      </c>
      <c r="O750" s="13"/>
      <c r="P750" s="14"/>
      <c r="Q750" s="14"/>
      <c r="R750" s="14"/>
      <c r="S750" s="14"/>
      <c r="T750" s="15"/>
    </row>
    <row r="751" customFormat="false" ht="30" hidden="false" customHeight="false" outlineLevel="0" collapsed="false">
      <c r="A751" s="18"/>
      <c r="B751" s="8" t="s">
        <v>1257</v>
      </c>
      <c r="C751" s="17" t="s">
        <v>1258</v>
      </c>
      <c r="D751" s="8" t="s">
        <v>29</v>
      </c>
      <c r="E751" s="8" t="s">
        <v>1220</v>
      </c>
      <c r="F751" s="8" t="n">
        <v>510</v>
      </c>
      <c r="G751" s="8" t="n">
        <v>470</v>
      </c>
      <c r="H751" s="17" t="n">
        <v>435</v>
      </c>
      <c r="I751" s="6" t="s">
        <v>1241</v>
      </c>
      <c r="J751" s="17" t="s">
        <v>1242</v>
      </c>
      <c r="K751" s="8" t="n">
        <v>140</v>
      </c>
      <c r="L751" s="8" t="n">
        <v>0</v>
      </c>
      <c r="M751" s="17" t="n">
        <v>140</v>
      </c>
      <c r="N751" s="17" t="n">
        <v>7</v>
      </c>
      <c r="O751" s="13"/>
      <c r="P751" s="14"/>
      <c r="Q751" s="14"/>
      <c r="R751" s="14"/>
      <c r="S751" s="14"/>
      <c r="T751" s="15"/>
    </row>
    <row r="752" customFormat="false" ht="30" hidden="false" customHeight="false" outlineLevel="0" collapsed="false">
      <c r="A752" s="18"/>
      <c r="B752" s="13"/>
      <c r="C752" s="19"/>
      <c r="D752" s="13"/>
      <c r="E752" s="13"/>
      <c r="F752" s="13"/>
      <c r="G752" s="13"/>
      <c r="H752" s="19"/>
      <c r="I752" s="6" t="s">
        <v>1259</v>
      </c>
      <c r="J752" s="17" t="s">
        <v>1260</v>
      </c>
      <c r="K752" s="8" t="n">
        <v>150</v>
      </c>
      <c r="L752" s="8" t="n">
        <v>14</v>
      </c>
      <c r="M752" s="17" t="n">
        <v>136</v>
      </c>
      <c r="N752" s="17" t="n">
        <v>7</v>
      </c>
      <c r="O752" s="13"/>
      <c r="P752" s="14"/>
      <c r="Q752" s="14"/>
      <c r="R752" s="14"/>
      <c r="S752" s="14"/>
      <c r="T752" s="15"/>
    </row>
    <row r="753" customFormat="false" ht="30" hidden="false" customHeight="false" outlineLevel="0" collapsed="false">
      <c r="A753" s="18"/>
      <c r="B753" s="13"/>
      <c r="C753" s="19"/>
      <c r="D753" s="13"/>
      <c r="E753" s="13"/>
      <c r="F753" s="13"/>
      <c r="G753" s="13"/>
      <c r="H753" s="19"/>
      <c r="I753" s="6" t="s">
        <v>1261</v>
      </c>
      <c r="J753" s="17" t="s">
        <v>1262</v>
      </c>
      <c r="K753" s="8" t="n">
        <v>180</v>
      </c>
      <c r="L753" s="8" t="n">
        <v>12</v>
      </c>
      <c r="M753" s="17" t="n">
        <v>168</v>
      </c>
      <c r="N753" s="17" t="n">
        <v>7</v>
      </c>
      <c r="O753" s="13"/>
      <c r="P753" s="14"/>
      <c r="Q753" s="14"/>
      <c r="R753" s="14"/>
      <c r="S753" s="14"/>
      <c r="T753" s="15"/>
    </row>
    <row r="754" customFormat="false" ht="15" hidden="false" customHeight="false" outlineLevel="0" collapsed="false">
      <c r="A754" s="18"/>
      <c r="B754" s="13"/>
      <c r="C754" s="19"/>
      <c r="D754" s="13"/>
      <c r="E754" s="13"/>
      <c r="F754" s="13"/>
      <c r="G754" s="13"/>
      <c r="H754" s="19"/>
      <c r="I754" s="6" t="s">
        <v>1263</v>
      </c>
      <c r="J754" s="17" t="s">
        <v>26</v>
      </c>
      <c r="K754" s="8" t="n">
        <v>40</v>
      </c>
      <c r="L754" s="8" t="n">
        <v>40</v>
      </c>
      <c r="M754" s="17" t="n">
        <v>0</v>
      </c>
      <c r="N754" s="17" t="n">
        <v>2</v>
      </c>
      <c r="O754" s="13"/>
      <c r="P754" s="14"/>
      <c r="Q754" s="14"/>
      <c r="R754" s="14"/>
      <c r="S754" s="14"/>
      <c r="T754" s="15"/>
    </row>
    <row r="755" customFormat="false" ht="30" hidden="false" customHeight="false" outlineLevel="0" collapsed="false">
      <c r="A755" s="18"/>
      <c r="B755" s="8" t="s">
        <v>1264</v>
      </c>
      <c r="C755" s="17" t="s">
        <v>1265</v>
      </c>
      <c r="D755" s="8" t="s">
        <v>17</v>
      </c>
      <c r="E755" s="8" t="s">
        <v>1134</v>
      </c>
      <c r="F755" s="8" t="n">
        <v>650</v>
      </c>
      <c r="G755" s="8" t="n">
        <v>570</v>
      </c>
      <c r="H755" s="17" t="n">
        <v>330</v>
      </c>
      <c r="I755" s="6" t="s">
        <v>1145</v>
      </c>
      <c r="J755" s="17" t="s">
        <v>1146</v>
      </c>
      <c r="K755" s="8" t="n">
        <v>170</v>
      </c>
      <c r="L755" s="8" t="n">
        <v>0</v>
      </c>
      <c r="M755" s="17" t="n">
        <v>170</v>
      </c>
      <c r="N755" s="17" t="n">
        <v>7</v>
      </c>
      <c r="O755" s="13"/>
      <c r="P755" s="14"/>
      <c r="Q755" s="14"/>
      <c r="R755" s="14"/>
      <c r="S755" s="14"/>
      <c r="T755" s="15"/>
    </row>
    <row r="756" customFormat="false" ht="30" hidden="false" customHeight="false" outlineLevel="0" collapsed="false">
      <c r="A756" s="18"/>
      <c r="B756" s="13"/>
      <c r="C756" s="19"/>
      <c r="D756" s="13"/>
      <c r="E756" s="13"/>
      <c r="F756" s="13"/>
      <c r="G756" s="13"/>
      <c r="H756" s="19"/>
      <c r="I756" s="6" t="s">
        <v>1266</v>
      </c>
      <c r="J756" s="17" t="s">
        <v>1267</v>
      </c>
      <c r="K756" s="8" t="n">
        <v>200</v>
      </c>
      <c r="L756" s="8" t="n">
        <v>0</v>
      </c>
      <c r="M756" s="17" t="n">
        <v>200</v>
      </c>
      <c r="N756" s="17" t="n">
        <v>7</v>
      </c>
      <c r="O756" s="13"/>
      <c r="P756" s="14"/>
      <c r="Q756" s="14"/>
      <c r="R756" s="14"/>
      <c r="S756" s="14"/>
      <c r="T756" s="15"/>
    </row>
    <row r="757" customFormat="false" ht="15" hidden="false" customHeight="false" outlineLevel="0" collapsed="false">
      <c r="A757" s="18"/>
      <c r="B757" s="13"/>
      <c r="C757" s="19"/>
      <c r="D757" s="13"/>
      <c r="E757" s="13"/>
      <c r="F757" s="13"/>
      <c r="G757" s="13"/>
      <c r="H757" s="19"/>
      <c r="I757" s="6" t="s">
        <v>1268</v>
      </c>
      <c r="J757" s="17" t="s">
        <v>1269</v>
      </c>
      <c r="K757" s="8" t="n">
        <v>200</v>
      </c>
      <c r="L757" s="8" t="n">
        <v>0</v>
      </c>
      <c r="M757" s="17" t="n">
        <v>200</v>
      </c>
      <c r="N757" s="17" t="n">
        <v>7</v>
      </c>
      <c r="O757" s="13"/>
      <c r="P757" s="14"/>
      <c r="Q757" s="14"/>
      <c r="R757" s="14"/>
      <c r="S757" s="14"/>
      <c r="T757" s="15"/>
    </row>
    <row r="758" customFormat="false" ht="15" hidden="false" customHeight="false" outlineLevel="0" collapsed="false">
      <c r="A758" s="18"/>
      <c r="B758" s="13"/>
      <c r="C758" s="19"/>
      <c r="D758" s="13"/>
      <c r="E758" s="13"/>
      <c r="F758" s="13"/>
      <c r="G758" s="13"/>
      <c r="H758" s="19"/>
      <c r="I758" s="6" t="s">
        <v>1270</v>
      </c>
      <c r="J758" s="17" t="s">
        <v>26</v>
      </c>
      <c r="K758" s="8" t="n">
        <v>80</v>
      </c>
      <c r="L758" s="8" t="n">
        <v>80</v>
      </c>
      <c r="M758" s="17" t="n">
        <v>0</v>
      </c>
      <c r="N758" s="17" t="n">
        <v>2</v>
      </c>
      <c r="O758" s="13"/>
      <c r="P758" s="14"/>
      <c r="Q758" s="14"/>
      <c r="R758" s="14"/>
      <c r="S758" s="14"/>
      <c r="T758" s="15"/>
    </row>
    <row r="759" customFormat="false" ht="105" hidden="false" customHeight="false" outlineLevel="0" collapsed="false">
      <c r="A759" s="18"/>
      <c r="B759" s="8" t="s">
        <v>1271</v>
      </c>
      <c r="C759" s="17" t="s">
        <v>1272</v>
      </c>
      <c r="D759" s="8" t="s">
        <v>17</v>
      </c>
      <c r="E759" s="8" t="s">
        <v>1220</v>
      </c>
      <c r="F759" s="8" t="n">
        <v>540</v>
      </c>
      <c r="G759" s="8" t="n">
        <v>460</v>
      </c>
      <c r="H759" s="17" t="n">
        <v>420</v>
      </c>
      <c r="I759" s="6" t="n">
        <v>1219</v>
      </c>
      <c r="J759" s="17" t="s">
        <v>1273</v>
      </c>
      <c r="K759" s="8" t="n">
        <v>150</v>
      </c>
      <c r="L759" s="8" t="n">
        <v>0</v>
      </c>
      <c r="M759" s="17" t="n">
        <v>150</v>
      </c>
      <c r="N759" s="17" t="n">
        <v>7</v>
      </c>
      <c r="O759" s="13"/>
      <c r="P759" s="14"/>
      <c r="Q759" s="14"/>
      <c r="R759" s="14"/>
      <c r="S759" s="14"/>
      <c r="T759" s="15"/>
    </row>
    <row r="760" customFormat="false" ht="45" hidden="false" customHeight="false" outlineLevel="0" collapsed="false">
      <c r="A760" s="18"/>
      <c r="B760" s="13"/>
      <c r="C760" s="19"/>
      <c r="D760" s="13"/>
      <c r="E760" s="13"/>
      <c r="F760" s="13"/>
      <c r="G760" s="13"/>
      <c r="H760" s="19"/>
      <c r="I760" s="6" t="n">
        <v>1220</v>
      </c>
      <c r="J760" s="17" t="s">
        <v>1274</v>
      </c>
      <c r="K760" s="8" t="n">
        <v>220</v>
      </c>
      <c r="L760" s="8" t="n">
        <v>21</v>
      </c>
      <c r="M760" s="17" t="n">
        <v>199</v>
      </c>
      <c r="N760" s="17" t="n">
        <v>7</v>
      </c>
      <c r="O760" s="13"/>
      <c r="P760" s="14"/>
      <c r="Q760" s="14"/>
      <c r="R760" s="14"/>
      <c r="S760" s="14"/>
      <c r="T760" s="15"/>
    </row>
    <row r="761" customFormat="false" ht="30" hidden="false" customHeight="false" outlineLevel="0" collapsed="false">
      <c r="A761" s="18"/>
      <c r="B761" s="13"/>
      <c r="C761" s="19"/>
      <c r="D761" s="13"/>
      <c r="E761" s="13"/>
      <c r="F761" s="13"/>
      <c r="G761" s="13"/>
      <c r="H761" s="19"/>
      <c r="I761" s="6" t="s">
        <v>1229</v>
      </c>
      <c r="J761" s="17" t="s">
        <v>1230</v>
      </c>
      <c r="K761" s="8" t="n">
        <v>90</v>
      </c>
      <c r="L761" s="8" t="n">
        <v>0</v>
      </c>
      <c r="M761" s="17" t="n">
        <v>90</v>
      </c>
      <c r="N761" s="17" t="n">
        <v>7</v>
      </c>
      <c r="O761" s="13"/>
      <c r="P761" s="14"/>
      <c r="Q761" s="14"/>
      <c r="R761" s="14"/>
      <c r="S761" s="14"/>
      <c r="T761" s="15"/>
    </row>
    <row r="762" customFormat="false" ht="15" hidden="false" customHeight="false" outlineLevel="0" collapsed="false">
      <c r="A762" s="18"/>
      <c r="B762" s="13"/>
      <c r="C762" s="19"/>
      <c r="D762" s="13"/>
      <c r="E762" s="13"/>
      <c r="F762" s="13"/>
      <c r="G762" s="13"/>
      <c r="H762" s="19"/>
      <c r="I762" s="6" t="s">
        <v>1275</v>
      </c>
      <c r="J762" s="17" t="s">
        <v>26</v>
      </c>
      <c r="K762" s="8" t="n">
        <v>80</v>
      </c>
      <c r="L762" s="8" t="n">
        <v>80</v>
      </c>
      <c r="M762" s="17" t="n">
        <v>0</v>
      </c>
      <c r="N762" s="17" t="n">
        <v>2</v>
      </c>
      <c r="O762" s="13"/>
      <c r="P762" s="14"/>
      <c r="Q762" s="14"/>
      <c r="R762" s="14"/>
      <c r="S762" s="14"/>
      <c r="T762" s="15"/>
    </row>
    <row r="763" customFormat="false" ht="30" hidden="false" customHeight="false" outlineLevel="0" collapsed="false">
      <c r="A763" s="18"/>
      <c r="B763" s="8" t="s">
        <v>1276</v>
      </c>
      <c r="C763" s="17" t="s">
        <v>1277</v>
      </c>
      <c r="D763" s="8" t="s">
        <v>29</v>
      </c>
      <c r="E763" s="8" t="s">
        <v>1134</v>
      </c>
      <c r="F763" s="8" t="n">
        <v>610</v>
      </c>
      <c r="G763" s="8" t="n">
        <v>530</v>
      </c>
      <c r="H763" s="17" t="n">
        <v>360</v>
      </c>
      <c r="I763" s="6" t="s">
        <v>1198</v>
      </c>
      <c r="J763" s="17" t="s">
        <v>1199</v>
      </c>
      <c r="K763" s="8" t="n">
        <v>200</v>
      </c>
      <c r="L763" s="8" t="n">
        <v>0</v>
      </c>
      <c r="M763" s="17" t="n">
        <v>200</v>
      </c>
      <c r="N763" s="17" t="n">
        <v>7</v>
      </c>
      <c r="O763" s="13"/>
      <c r="P763" s="14"/>
      <c r="Q763" s="14"/>
      <c r="R763" s="14"/>
      <c r="S763" s="14"/>
      <c r="T763" s="15"/>
    </row>
    <row r="764" customFormat="false" ht="30" hidden="false" customHeight="false" outlineLevel="0" collapsed="false">
      <c r="A764" s="18"/>
      <c r="B764" s="13"/>
      <c r="C764" s="19"/>
      <c r="D764" s="13"/>
      <c r="E764" s="13"/>
      <c r="F764" s="13"/>
      <c r="G764" s="13"/>
      <c r="H764" s="19"/>
      <c r="I764" s="6" t="s">
        <v>1278</v>
      </c>
      <c r="J764" s="17" t="s">
        <v>1279</v>
      </c>
      <c r="K764" s="8" t="n">
        <v>120</v>
      </c>
      <c r="L764" s="8" t="n">
        <v>0</v>
      </c>
      <c r="M764" s="17" t="n">
        <v>120</v>
      </c>
      <c r="N764" s="17" t="n">
        <v>7</v>
      </c>
      <c r="O764" s="13"/>
      <c r="P764" s="14"/>
      <c r="Q764" s="14"/>
      <c r="R764" s="14"/>
      <c r="S764" s="14"/>
      <c r="T764" s="15"/>
    </row>
    <row r="765" customFormat="false" ht="30" hidden="false" customHeight="false" outlineLevel="0" collapsed="false">
      <c r="A765" s="18"/>
      <c r="B765" s="13"/>
      <c r="C765" s="19"/>
      <c r="D765" s="13"/>
      <c r="E765" s="13"/>
      <c r="F765" s="13"/>
      <c r="G765" s="13"/>
      <c r="H765" s="19"/>
      <c r="I765" s="6" t="s">
        <v>1280</v>
      </c>
      <c r="J765" s="17" t="s">
        <v>1281</v>
      </c>
      <c r="K765" s="8" t="n">
        <v>210</v>
      </c>
      <c r="L765" s="8" t="n">
        <v>0</v>
      </c>
      <c r="M765" s="17" t="n">
        <v>210</v>
      </c>
      <c r="N765" s="17" t="n">
        <v>7</v>
      </c>
      <c r="O765" s="13"/>
      <c r="P765" s="14"/>
      <c r="Q765" s="14"/>
      <c r="R765" s="14"/>
      <c r="S765" s="14"/>
      <c r="T765" s="15"/>
    </row>
    <row r="766" customFormat="false" ht="15" hidden="false" customHeight="false" outlineLevel="0" collapsed="false">
      <c r="A766" s="18"/>
      <c r="B766" s="13"/>
      <c r="C766" s="19"/>
      <c r="D766" s="13"/>
      <c r="E766" s="13"/>
      <c r="F766" s="13"/>
      <c r="G766" s="13"/>
      <c r="H766" s="19"/>
      <c r="I766" s="6" t="s">
        <v>1282</v>
      </c>
      <c r="J766" s="17" t="s">
        <v>26</v>
      </c>
      <c r="K766" s="8" t="n">
        <v>80</v>
      </c>
      <c r="L766" s="8" t="n">
        <v>80</v>
      </c>
      <c r="M766" s="17" t="n">
        <v>0</v>
      </c>
      <c r="N766" s="17" t="n">
        <v>2</v>
      </c>
      <c r="O766" s="13"/>
      <c r="P766" s="14"/>
      <c r="Q766" s="14"/>
      <c r="R766" s="14"/>
      <c r="S766" s="14"/>
      <c r="T766" s="15"/>
    </row>
    <row r="767" customFormat="false" ht="30" hidden="false" customHeight="false" outlineLevel="0" collapsed="false">
      <c r="A767" s="18"/>
      <c r="B767" s="8" t="s">
        <v>1283</v>
      </c>
      <c r="C767" s="17" t="s">
        <v>1284</v>
      </c>
      <c r="D767" s="8" t="s">
        <v>29</v>
      </c>
      <c r="E767" s="8" t="s">
        <v>1220</v>
      </c>
      <c r="F767" s="8" t="n">
        <v>590</v>
      </c>
      <c r="G767" s="8" t="n">
        <v>510</v>
      </c>
      <c r="H767" s="17" t="n">
        <v>375</v>
      </c>
      <c r="I767" s="6" t="s">
        <v>1229</v>
      </c>
      <c r="J767" s="17" t="s">
        <v>1230</v>
      </c>
      <c r="K767" s="8" t="n">
        <v>90</v>
      </c>
      <c r="L767" s="8" t="n">
        <v>0</v>
      </c>
      <c r="M767" s="17" t="n">
        <v>90</v>
      </c>
      <c r="N767" s="17" t="n">
        <v>7</v>
      </c>
      <c r="O767" s="13"/>
      <c r="P767" s="14"/>
      <c r="Q767" s="14"/>
      <c r="R767" s="14"/>
      <c r="S767" s="14"/>
      <c r="T767" s="15"/>
    </row>
    <row r="768" customFormat="false" ht="15" hidden="false" customHeight="false" outlineLevel="0" collapsed="false">
      <c r="A768" s="18"/>
      <c r="B768" s="13"/>
      <c r="C768" s="19"/>
      <c r="D768" s="13"/>
      <c r="E768" s="13"/>
      <c r="F768" s="13"/>
      <c r="G768" s="13"/>
      <c r="H768" s="19"/>
      <c r="I768" s="6" t="s">
        <v>1285</v>
      </c>
      <c r="J768" s="17" t="s">
        <v>1286</v>
      </c>
      <c r="K768" s="8" t="n">
        <v>180</v>
      </c>
      <c r="L768" s="8" t="n">
        <v>0</v>
      </c>
      <c r="M768" s="17" t="n">
        <v>180</v>
      </c>
      <c r="N768" s="17" t="n">
        <v>7</v>
      </c>
      <c r="O768" s="13"/>
      <c r="P768" s="14"/>
      <c r="Q768" s="14"/>
      <c r="R768" s="14"/>
      <c r="S768" s="14"/>
      <c r="T768" s="15"/>
    </row>
    <row r="769" customFormat="false" ht="30" hidden="false" customHeight="false" outlineLevel="0" collapsed="false">
      <c r="A769" s="18"/>
      <c r="B769" s="13"/>
      <c r="C769" s="19"/>
      <c r="D769" s="13"/>
      <c r="E769" s="13"/>
      <c r="F769" s="13"/>
      <c r="G769" s="13"/>
      <c r="H769" s="19"/>
      <c r="I769" s="6" t="s">
        <v>1287</v>
      </c>
      <c r="J769" s="17" t="s">
        <v>1288</v>
      </c>
      <c r="K769" s="8" t="n">
        <v>120</v>
      </c>
      <c r="L769" s="8" t="n">
        <v>0</v>
      </c>
      <c r="M769" s="17" t="n">
        <v>120</v>
      </c>
      <c r="N769" s="17" t="n">
        <v>7</v>
      </c>
      <c r="O769" s="13"/>
      <c r="P769" s="14"/>
      <c r="Q769" s="14"/>
      <c r="R769" s="14"/>
      <c r="S769" s="14"/>
      <c r="T769" s="15"/>
    </row>
    <row r="770" customFormat="false" ht="45" hidden="false" customHeight="false" outlineLevel="0" collapsed="false">
      <c r="A770" s="18"/>
      <c r="B770" s="13"/>
      <c r="C770" s="19"/>
      <c r="D770" s="13"/>
      <c r="E770" s="13"/>
      <c r="F770" s="13"/>
      <c r="G770" s="13"/>
      <c r="H770" s="19"/>
      <c r="I770" s="6" t="s">
        <v>1289</v>
      </c>
      <c r="J770" s="17" t="s">
        <v>1290</v>
      </c>
      <c r="K770" s="8" t="n">
        <v>120</v>
      </c>
      <c r="L770" s="8" t="n">
        <v>0</v>
      </c>
      <c r="M770" s="17" t="n">
        <v>120</v>
      </c>
      <c r="N770" s="17" t="n">
        <v>7</v>
      </c>
      <c r="O770" s="13"/>
      <c r="P770" s="14"/>
      <c r="Q770" s="14"/>
      <c r="R770" s="14"/>
      <c r="S770" s="14"/>
      <c r="T770" s="15"/>
    </row>
    <row r="771" customFormat="false" ht="15" hidden="false" customHeight="false" outlineLevel="0" collapsed="false">
      <c r="A771" s="18"/>
      <c r="B771" s="13"/>
      <c r="C771" s="19"/>
      <c r="D771" s="13"/>
      <c r="E771" s="13"/>
      <c r="F771" s="13"/>
      <c r="G771" s="13"/>
      <c r="H771" s="19"/>
      <c r="I771" s="6" t="s">
        <v>1291</v>
      </c>
      <c r="J771" s="17" t="s">
        <v>26</v>
      </c>
      <c r="K771" s="8" t="n">
        <v>80</v>
      </c>
      <c r="L771" s="8" t="n">
        <v>80</v>
      </c>
      <c r="M771" s="17" t="n">
        <v>0</v>
      </c>
      <c r="N771" s="17" t="n">
        <v>2</v>
      </c>
      <c r="O771" s="13"/>
      <c r="P771" s="14"/>
      <c r="Q771" s="14"/>
      <c r="R771" s="14"/>
      <c r="S771" s="14"/>
      <c r="T771" s="15"/>
    </row>
    <row r="772" customFormat="false" ht="30" hidden="false" customHeight="false" outlineLevel="0" collapsed="false">
      <c r="A772" s="18"/>
      <c r="B772" s="8" t="s">
        <v>1292</v>
      </c>
      <c r="C772" s="17" t="s">
        <v>1293</v>
      </c>
      <c r="D772" s="8" t="s">
        <v>29</v>
      </c>
      <c r="E772" s="8" t="s">
        <v>1134</v>
      </c>
      <c r="F772" s="8" t="n">
        <v>500</v>
      </c>
      <c r="G772" s="8" t="n">
        <v>420</v>
      </c>
      <c r="H772" s="17" t="n">
        <v>450</v>
      </c>
      <c r="I772" s="6" t="s">
        <v>1294</v>
      </c>
      <c r="J772" s="17" t="s">
        <v>1295</v>
      </c>
      <c r="K772" s="8" t="n">
        <v>120</v>
      </c>
      <c r="L772" s="8" t="n">
        <v>4</v>
      </c>
      <c r="M772" s="17" t="n">
        <v>116</v>
      </c>
      <c r="N772" s="17" t="n">
        <v>7</v>
      </c>
      <c r="O772" s="13"/>
      <c r="P772" s="14"/>
      <c r="Q772" s="14"/>
      <c r="R772" s="14"/>
      <c r="S772" s="14"/>
      <c r="T772" s="15"/>
    </row>
    <row r="773" customFormat="false" ht="30" hidden="false" customHeight="false" outlineLevel="0" collapsed="false">
      <c r="A773" s="18"/>
      <c r="B773" s="13"/>
      <c r="C773" s="19"/>
      <c r="D773" s="13"/>
      <c r="E773" s="13"/>
      <c r="F773" s="13"/>
      <c r="G773" s="13"/>
      <c r="H773" s="19"/>
      <c r="I773" s="6" t="s">
        <v>1296</v>
      </c>
      <c r="J773" s="17" t="s">
        <v>1297</v>
      </c>
      <c r="K773" s="8" t="n">
        <v>210</v>
      </c>
      <c r="L773" s="8" t="n">
        <v>0</v>
      </c>
      <c r="M773" s="17" t="n">
        <v>210</v>
      </c>
      <c r="N773" s="17" t="n">
        <v>7</v>
      </c>
      <c r="O773" s="13"/>
      <c r="P773" s="14"/>
      <c r="Q773" s="14"/>
      <c r="R773" s="14"/>
      <c r="S773" s="14"/>
      <c r="T773" s="15"/>
    </row>
    <row r="774" customFormat="false" ht="15" hidden="false" customHeight="false" outlineLevel="0" collapsed="false">
      <c r="A774" s="18"/>
      <c r="B774" s="13"/>
      <c r="C774" s="19"/>
      <c r="D774" s="13"/>
      <c r="E774" s="13"/>
      <c r="F774" s="13"/>
      <c r="G774" s="13"/>
      <c r="H774" s="19"/>
      <c r="I774" s="6" t="s">
        <v>1221</v>
      </c>
      <c r="J774" s="17" t="s">
        <v>1222</v>
      </c>
      <c r="K774" s="8" t="n">
        <v>90</v>
      </c>
      <c r="L774" s="8" t="n">
        <v>0</v>
      </c>
      <c r="M774" s="17" t="n">
        <v>90</v>
      </c>
      <c r="N774" s="17" t="n">
        <v>7</v>
      </c>
      <c r="O774" s="13"/>
      <c r="P774" s="14"/>
      <c r="Q774" s="14"/>
      <c r="R774" s="14"/>
      <c r="S774" s="14"/>
      <c r="T774" s="15"/>
    </row>
    <row r="775" customFormat="false" ht="15" hidden="false" customHeight="false" outlineLevel="0" collapsed="false">
      <c r="A775" s="18"/>
      <c r="B775" s="13"/>
      <c r="C775" s="19"/>
      <c r="D775" s="13"/>
      <c r="E775" s="13"/>
      <c r="F775" s="13"/>
      <c r="G775" s="13"/>
      <c r="H775" s="19"/>
      <c r="I775" s="6" t="s">
        <v>1298</v>
      </c>
      <c r="J775" s="17" t="s">
        <v>26</v>
      </c>
      <c r="K775" s="8" t="n">
        <v>80</v>
      </c>
      <c r="L775" s="8" t="n">
        <v>80</v>
      </c>
      <c r="M775" s="17" t="n">
        <v>0</v>
      </c>
      <c r="N775" s="17" t="n">
        <v>2</v>
      </c>
      <c r="O775" s="13"/>
      <c r="P775" s="14"/>
      <c r="Q775" s="14"/>
      <c r="R775" s="14"/>
      <c r="S775" s="14"/>
      <c r="T775" s="15"/>
    </row>
    <row r="776" customFormat="false" ht="30" hidden="false" customHeight="false" outlineLevel="0" collapsed="false">
      <c r="A776" s="18"/>
      <c r="B776" s="8" t="s">
        <v>1299</v>
      </c>
      <c r="C776" s="17" t="s">
        <v>1300</v>
      </c>
      <c r="D776" s="8" t="s">
        <v>17</v>
      </c>
      <c r="E776" s="8" t="s">
        <v>1220</v>
      </c>
      <c r="F776" s="8" t="n">
        <v>590</v>
      </c>
      <c r="G776" s="8" t="n">
        <v>510</v>
      </c>
      <c r="H776" s="17" t="n">
        <v>375</v>
      </c>
      <c r="I776" s="6" t="s">
        <v>1229</v>
      </c>
      <c r="J776" s="17" t="s">
        <v>1230</v>
      </c>
      <c r="K776" s="8" t="n">
        <v>90</v>
      </c>
      <c r="L776" s="8" t="n">
        <v>0</v>
      </c>
      <c r="M776" s="17" t="n">
        <v>90</v>
      </c>
      <c r="N776" s="17" t="n">
        <v>7</v>
      </c>
      <c r="O776" s="13"/>
      <c r="P776" s="14"/>
      <c r="Q776" s="14"/>
      <c r="R776" s="14"/>
      <c r="S776" s="14"/>
      <c r="T776" s="15"/>
    </row>
    <row r="777" customFormat="false" ht="30" hidden="false" customHeight="false" outlineLevel="0" collapsed="false">
      <c r="A777" s="18"/>
      <c r="B777" s="13"/>
      <c r="C777" s="19"/>
      <c r="D777" s="13"/>
      <c r="E777" s="13"/>
      <c r="F777" s="13"/>
      <c r="G777" s="13"/>
      <c r="H777" s="19"/>
      <c r="I777" s="6" t="s">
        <v>1301</v>
      </c>
      <c r="J777" s="17" t="s">
        <v>1302</v>
      </c>
      <c r="K777" s="8" t="n">
        <v>210</v>
      </c>
      <c r="L777" s="8" t="n">
        <v>0</v>
      </c>
      <c r="M777" s="17" t="n">
        <v>210</v>
      </c>
      <c r="N777" s="17" t="n">
        <v>7</v>
      </c>
      <c r="O777" s="13"/>
      <c r="P777" s="14"/>
      <c r="Q777" s="14"/>
      <c r="R777" s="14"/>
      <c r="S777" s="14"/>
      <c r="T777" s="15"/>
    </row>
    <row r="778" customFormat="false" ht="45" hidden="false" customHeight="false" outlineLevel="0" collapsed="false">
      <c r="A778" s="18"/>
      <c r="B778" s="13"/>
      <c r="C778" s="19"/>
      <c r="D778" s="13"/>
      <c r="E778" s="13"/>
      <c r="F778" s="13"/>
      <c r="G778" s="13"/>
      <c r="H778" s="19"/>
      <c r="I778" s="6" t="s">
        <v>1303</v>
      </c>
      <c r="J778" s="17" t="s">
        <v>1304</v>
      </c>
      <c r="K778" s="8" t="n">
        <v>210</v>
      </c>
      <c r="L778" s="8" t="n">
        <v>0</v>
      </c>
      <c r="M778" s="17" t="n">
        <v>210</v>
      </c>
      <c r="N778" s="17" t="n">
        <v>7</v>
      </c>
      <c r="O778" s="13"/>
      <c r="P778" s="14"/>
      <c r="Q778" s="14"/>
      <c r="R778" s="14"/>
      <c r="S778" s="14"/>
      <c r="T778" s="15"/>
    </row>
    <row r="779" customFormat="false" ht="15" hidden="false" customHeight="false" outlineLevel="0" collapsed="false">
      <c r="A779" s="18"/>
      <c r="B779" s="13"/>
      <c r="C779" s="19"/>
      <c r="D779" s="13"/>
      <c r="E779" s="13"/>
      <c r="F779" s="13"/>
      <c r="G779" s="13"/>
      <c r="H779" s="19"/>
      <c r="I779" s="6" t="s">
        <v>1305</v>
      </c>
      <c r="J779" s="17" t="s">
        <v>26</v>
      </c>
      <c r="K779" s="8" t="n">
        <v>80</v>
      </c>
      <c r="L779" s="8" t="n">
        <v>80</v>
      </c>
      <c r="M779" s="17" t="n">
        <v>0</v>
      </c>
      <c r="N779" s="17" t="n">
        <v>2</v>
      </c>
      <c r="O779" s="13"/>
      <c r="P779" s="14"/>
      <c r="Q779" s="14"/>
      <c r="R779" s="14"/>
      <c r="S779" s="14"/>
      <c r="T779" s="15"/>
    </row>
    <row r="780" customFormat="false" ht="75" hidden="false" customHeight="false" outlineLevel="0" collapsed="false">
      <c r="A780" s="18"/>
      <c r="B780" s="8" t="s">
        <v>1306</v>
      </c>
      <c r="C780" s="17" t="s">
        <v>1307</v>
      </c>
      <c r="D780" s="8" t="s">
        <v>17</v>
      </c>
      <c r="E780" s="8" t="s">
        <v>1134</v>
      </c>
      <c r="F780" s="8" t="n">
        <v>650</v>
      </c>
      <c r="G780" s="8" t="n">
        <v>570</v>
      </c>
      <c r="H780" s="17" t="n">
        <v>330</v>
      </c>
      <c r="I780" s="6" t="n">
        <v>1213</v>
      </c>
      <c r="J780" s="17" t="s">
        <v>1308</v>
      </c>
      <c r="K780" s="8" t="n">
        <v>150</v>
      </c>
      <c r="L780" s="8" t="n">
        <v>0</v>
      </c>
      <c r="M780" s="17" t="n">
        <v>150</v>
      </c>
      <c r="N780" s="17" t="n">
        <v>7</v>
      </c>
      <c r="O780" s="13"/>
      <c r="P780" s="14"/>
      <c r="Q780" s="14"/>
      <c r="R780" s="14"/>
      <c r="S780" s="14"/>
      <c r="T780" s="15"/>
    </row>
    <row r="781" customFormat="false" ht="60" hidden="false" customHeight="false" outlineLevel="0" collapsed="false">
      <c r="A781" s="18"/>
      <c r="B781" s="13"/>
      <c r="C781" s="19"/>
      <c r="D781" s="13"/>
      <c r="E781" s="13"/>
      <c r="F781" s="13"/>
      <c r="G781" s="13"/>
      <c r="H781" s="19"/>
      <c r="I781" s="6" t="n">
        <v>1214</v>
      </c>
      <c r="J781" s="17" t="s">
        <v>1309</v>
      </c>
      <c r="K781" s="8" t="n">
        <v>210</v>
      </c>
      <c r="L781" s="8" t="n">
        <v>0</v>
      </c>
      <c r="M781" s="17" t="n">
        <v>210</v>
      </c>
      <c r="N781" s="17" t="n">
        <v>7</v>
      </c>
      <c r="O781" s="13"/>
      <c r="P781" s="14"/>
      <c r="Q781" s="14"/>
      <c r="R781" s="14"/>
      <c r="S781" s="14"/>
      <c r="T781" s="15"/>
    </row>
    <row r="782" customFormat="false" ht="60" hidden="false" customHeight="false" outlineLevel="0" collapsed="false">
      <c r="A782" s="18"/>
      <c r="B782" s="13"/>
      <c r="C782" s="19"/>
      <c r="D782" s="13"/>
      <c r="E782" s="13"/>
      <c r="F782" s="13"/>
      <c r="G782" s="13"/>
      <c r="H782" s="19"/>
      <c r="I782" s="6" t="n">
        <v>1215</v>
      </c>
      <c r="J782" s="17" t="s">
        <v>1310</v>
      </c>
      <c r="K782" s="8" t="n">
        <v>210</v>
      </c>
      <c r="L782" s="8" t="n">
        <v>0</v>
      </c>
      <c r="M782" s="17" t="n">
        <v>210</v>
      </c>
      <c r="N782" s="17" t="n">
        <v>7</v>
      </c>
      <c r="O782" s="13"/>
      <c r="P782" s="14"/>
      <c r="Q782" s="14"/>
      <c r="R782" s="14"/>
      <c r="S782" s="14"/>
      <c r="T782" s="15"/>
    </row>
    <row r="783" customFormat="false" ht="15" hidden="false" customHeight="false" outlineLevel="0" collapsed="false">
      <c r="A783" s="18"/>
      <c r="B783" s="13"/>
      <c r="C783" s="19"/>
      <c r="D783" s="13"/>
      <c r="E783" s="13"/>
      <c r="F783" s="13"/>
      <c r="G783" s="13"/>
      <c r="H783" s="19"/>
      <c r="I783" s="6" t="s">
        <v>1311</v>
      </c>
      <c r="J783" s="17" t="s">
        <v>26</v>
      </c>
      <c r="K783" s="8" t="n">
        <v>80</v>
      </c>
      <c r="L783" s="8" t="n">
        <v>80</v>
      </c>
      <c r="M783" s="17" t="n">
        <v>0</v>
      </c>
      <c r="N783" s="17" t="n">
        <v>2</v>
      </c>
      <c r="O783" s="13"/>
      <c r="P783" s="14"/>
      <c r="Q783" s="14"/>
      <c r="R783" s="14"/>
      <c r="S783" s="14"/>
      <c r="T783" s="15"/>
    </row>
    <row r="784" customFormat="false" ht="75" hidden="false" customHeight="false" outlineLevel="0" collapsed="false">
      <c r="A784" s="6" t="s">
        <v>1312</v>
      </c>
      <c r="B784" s="8" t="s">
        <v>1313</v>
      </c>
      <c r="C784" s="17" t="s">
        <v>1314</v>
      </c>
      <c r="D784" s="8" t="s">
        <v>29</v>
      </c>
      <c r="E784" s="8" t="s">
        <v>1315</v>
      </c>
      <c r="F784" s="8" t="n">
        <v>620</v>
      </c>
      <c r="G784" s="8" t="n">
        <v>540</v>
      </c>
      <c r="H784" s="17" t="n">
        <v>360</v>
      </c>
      <c r="I784" s="6" t="n">
        <v>1879</v>
      </c>
      <c r="J784" s="17" t="s">
        <v>1316</v>
      </c>
      <c r="K784" s="8" t="n">
        <v>120</v>
      </c>
      <c r="L784" s="8" t="n">
        <v>5</v>
      </c>
      <c r="M784" s="17" t="n">
        <v>115</v>
      </c>
      <c r="N784" s="17" t="n">
        <v>8</v>
      </c>
      <c r="O784" s="13"/>
      <c r="P784" s="14"/>
      <c r="Q784" s="14"/>
      <c r="R784" s="14"/>
      <c r="S784" s="14"/>
      <c r="T784" s="15"/>
    </row>
    <row r="785" customFormat="false" ht="30" hidden="false" customHeight="false" outlineLevel="0" collapsed="false">
      <c r="A785" s="18"/>
      <c r="B785" s="13"/>
      <c r="C785" s="19"/>
      <c r="D785" s="13"/>
      <c r="E785" s="13"/>
      <c r="F785" s="13"/>
      <c r="G785" s="13"/>
      <c r="H785" s="19"/>
      <c r="I785" s="6" t="n">
        <v>1880</v>
      </c>
      <c r="J785" s="17" t="s">
        <v>1317</v>
      </c>
      <c r="K785" s="8" t="n">
        <v>300</v>
      </c>
      <c r="L785" s="8" t="n">
        <v>0</v>
      </c>
      <c r="M785" s="17" t="n">
        <v>300</v>
      </c>
      <c r="N785" s="17" t="n">
        <v>8</v>
      </c>
      <c r="O785" s="13"/>
      <c r="P785" s="14"/>
      <c r="Q785" s="14"/>
      <c r="R785" s="14"/>
      <c r="S785" s="14"/>
      <c r="T785" s="15"/>
    </row>
    <row r="786" customFormat="false" ht="45" hidden="false" customHeight="false" outlineLevel="0" collapsed="false">
      <c r="A786" s="18"/>
      <c r="B786" s="13"/>
      <c r="C786" s="19"/>
      <c r="D786" s="13"/>
      <c r="E786" s="13"/>
      <c r="F786" s="13"/>
      <c r="G786" s="13"/>
      <c r="H786" s="19"/>
      <c r="I786" s="6" t="n">
        <v>1881</v>
      </c>
      <c r="J786" s="17" t="s">
        <v>1318</v>
      </c>
      <c r="K786" s="8" t="n">
        <v>180</v>
      </c>
      <c r="L786" s="8" t="n">
        <v>60</v>
      </c>
      <c r="M786" s="17" t="n">
        <v>120</v>
      </c>
      <c r="N786" s="17" t="n">
        <v>8</v>
      </c>
      <c r="O786" s="13"/>
      <c r="P786" s="14"/>
      <c r="Q786" s="14"/>
      <c r="R786" s="14"/>
      <c r="S786" s="14"/>
      <c r="T786" s="15"/>
    </row>
    <row r="787" customFormat="false" ht="15" hidden="false" customHeight="false" outlineLevel="0" collapsed="false">
      <c r="A787" s="18"/>
      <c r="B787" s="13"/>
      <c r="C787" s="19"/>
      <c r="D787" s="13"/>
      <c r="E787" s="13"/>
      <c r="F787" s="13"/>
      <c r="G787" s="13"/>
      <c r="H787" s="19"/>
      <c r="I787" s="6" t="s">
        <v>1319</v>
      </c>
      <c r="J787" s="17" t="s">
        <v>26</v>
      </c>
      <c r="K787" s="8" t="n">
        <v>80</v>
      </c>
      <c r="L787" s="8" t="n">
        <v>80</v>
      </c>
      <c r="M787" s="17" t="n">
        <v>0</v>
      </c>
      <c r="N787" s="17" t="n">
        <v>2</v>
      </c>
      <c r="O787" s="13"/>
      <c r="P787" s="14"/>
      <c r="Q787" s="14"/>
      <c r="R787" s="14"/>
      <c r="S787" s="14"/>
      <c r="T787" s="15"/>
    </row>
    <row r="788" customFormat="false" ht="75" hidden="false" customHeight="false" outlineLevel="0" collapsed="false">
      <c r="A788" s="18"/>
      <c r="B788" s="8" t="s">
        <v>1320</v>
      </c>
      <c r="C788" s="17" t="s">
        <v>1321</v>
      </c>
      <c r="D788" s="8" t="s">
        <v>29</v>
      </c>
      <c r="E788" s="8" t="s">
        <v>1315</v>
      </c>
      <c r="F788" s="8" t="n">
        <v>620</v>
      </c>
      <c r="G788" s="8" t="n">
        <v>540</v>
      </c>
      <c r="H788" s="17" t="n">
        <v>375</v>
      </c>
      <c r="I788" s="6" t="n">
        <v>1887</v>
      </c>
      <c r="J788" s="17" t="s">
        <v>1322</v>
      </c>
      <c r="K788" s="8" t="n">
        <v>300</v>
      </c>
      <c r="L788" s="8" t="n">
        <v>10</v>
      </c>
      <c r="M788" s="17" t="n">
        <v>290</v>
      </c>
      <c r="N788" s="17" t="n">
        <v>8</v>
      </c>
      <c r="O788" s="13"/>
      <c r="P788" s="14"/>
      <c r="Q788" s="14"/>
      <c r="R788" s="14"/>
      <c r="S788" s="14"/>
      <c r="T788" s="15"/>
    </row>
    <row r="789" customFormat="false" ht="45" hidden="false" customHeight="false" outlineLevel="0" collapsed="false">
      <c r="A789" s="18"/>
      <c r="B789" s="13"/>
      <c r="C789" s="19"/>
      <c r="D789" s="13"/>
      <c r="E789" s="13"/>
      <c r="F789" s="13"/>
      <c r="G789" s="13"/>
      <c r="H789" s="19"/>
      <c r="I789" s="6" t="n">
        <v>1888</v>
      </c>
      <c r="J789" s="17" t="s">
        <v>1323</v>
      </c>
      <c r="K789" s="8" t="n">
        <v>270</v>
      </c>
      <c r="L789" s="8" t="n">
        <v>60</v>
      </c>
      <c r="M789" s="17" t="n">
        <v>210</v>
      </c>
      <c r="N789" s="17" t="n">
        <v>8</v>
      </c>
      <c r="O789" s="13"/>
      <c r="P789" s="14"/>
      <c r="Q789" s="14"/>
      <c r="R789" s="14"/>
      <c r="S789" s="14"/>
      <c r="T789" s="15"/>
    </row>
    <row r="790" customFormat="false" ht="15" hidden="false" customHeight="false" outlineLevel="0" collapsed="false">
      <c r="A790" s="18"/>
      <c r="B790" s="13"/>
      <c r="C790" s="19"/>
      <c r="D790" s="13"/>
      <c r="E790" s="13"/>
      <c r="F790" s="13"/>
      <c r="G790" s="13"/>
      <c r="H790" s="19"/>
      <c r="I790" s="6" t="s">
        <v>1324</v>
      </c>
      <c r="J790" s="17" t="s">
        <v>26</v>
      </c>
      <c r="K790" s="8" t="n">
        <v>80</v>
      </c>
      <c r="L790" s="8" t="n">
        <v>80</v>
      </c>
      <c r="M790" s="17" t="n">
        <v>0</v>
      </c>
      <c r="N790" s="17" t="n">
        <v>2</v>
      </c>
      <c r="O790" s="13"/>
      <c r="P790" s="14"/>
      <c r="Q790" s="14"/>
      <c r="R790" s="14"/>
      <c r="S790" s="14"/>
      <c r="T790" s="15"/>
    </row>
    <row r="791" customFormat="false" ht="60" hidden="false" customHeight="false" outlineLevel="0" collapsed="false">
      <c r="A791" s="18"/>
      <c r="B791" s="8" t="s">
        <v>1325</v>
      </c>
      <c r="C791" s="17" t="s">
        <v>1326</v>
      </c>
      <c r="D791" s="8" t="s">
        <v>17</v>
      </c>
      <c r="E791" s="8" t="s">
        <v>1315</v>
      </c>
      <c r="F791" s="8" t="n">
        <v>620</v>
      </c>
      <c r="G791" s="8" t="n">
        <v>540</v>
      </c>
      <c r="H791" s="17" t="n">
        <v>300</v>
      </c>
      <c r="I791" s="6" t="n">
        <v>1882</v>
      </c>
      <c r="J791" s="17" t="s">
        <v>1327</v>
      </c>
      <c r="K791" s="8" t="n">
        <v>150</v>
      </c>
      <c r="L791" s="8" t="n">
        <v>0</v>
      </c>
      <c r="M791" s="17" t="n">
        <v>150</v>
      </c>
      <c r="N791" s="17" t="n">
        <v>7</v>
      </c>
      <c r="O791" s="13"/>
      <c r="P791" s="14"/>
      <c r="Q791" s="14"/>
      <c r="R791" s="14"/>
      <c r="S791" s="14"/>
      <c r="T791" s="15"/>
    </row>
    <row r="792" customFormat="false" ht="45" hidden="false" customHeight="false" outlineLevel="0" collapsed="false">
      <c r="A792" s="18"/>
      <c r="B792" s="13"/>
      <c r="C792" s="19"/>
      <c r="D792" s="13"/>
      <c r="E792" s="13"/>
      <c r="F792" s="13"/>
      <c r="G792" s="13"/>
      <c r="H792" s="19"/>
      <c r="I792" s="6" t="n">
        <v>1883</v>
      </c>
      <c r="J792" s="17" t="s">
        <v>1328</v>
      </c>
      <c r="K792" s="8" t="n">
        <v>150</v>
      </c>
      <c r="L792" s="8" t="n">
        <v>0</v>
      </c>
      <c r="M792" s="17" t="n">
        <v>150</v>
      </c>
      <c r="N792" s="17" t="n">
        <v>7</v>
      </c>
      <c r="O792" s="13"/>
      <c r="P792" s="14"/>
      <c r="Q792" s="14"/>
      <c r="R792" s="14"/>
      <c r="S792" s="14"/>
      <c r="T792" s="15"/>
    </row>
    <row r="793" customFormat="false" ht="45" hidden="false" customHeight="false" outlineLevel="0" collapsed="false">
      <c r="A793" s="18"/>
      <c r="B793" s="13"/>
      <c r="C793" s="19"/>
      <c r="D793" s="13"/>
      <c r="E793" s="13"/>
      <c r="F793" s="13"/>
      <c r="G793" s="13"/>
      <c r="H793" s="19"/>
      <c r="I793" s="6" t="n">
        <v>1884</v>
      </c>
      <c r="J793" s="17" t="s">
        <v>1329</v>
      </c>
      <c r="K793" s="8" t="n">
        <v>120</v>
      </c>
      <c r="L793" s="8" t="n">
        <v>0</v>
      </c>
      <c r="M793" s="17" t="n">
        <v>120</v>
      </c>
      <c r="N793" s="17" t="n">
        <v>7</v>
      </c>
      <c r="O793" s="13"/>
      <c r="P793" s="14"/>
      <c r="Q793" s="14"/>
      <c r="R793" s="14"/>
      <c r="S793" s="14"/>
      <c r="T793" s="15"/>
    </row>
    <row r="794" customFormat="false" ht="45" hidden="false" customHeight="false" outlineLevel="0" collapsed="false">
      <c r="A794" s="18"/>
      <c r="B794" s="13"/>
      <c r="C794" s="19"/>
      <c r="D794" s="13"/>
      <c r="E794" s="13"/>
      <c r="F794" s="13"/>
      <c r="G794" s="13"/>
      <c r="H794" s="19"/>
      <c r="I794" s="6" t="n">
        <v>1885</v>
      </c>
      <c r="J794" s="17" t="s">
        <v>1330</v>
      </c>
      <c r="K794" s="8" t="n">
        <v>90</v>
      </c>
      <c r="L794" s="8" t="n">
        <v>0</v>
      </c>
      <c r="M794" s="17" t="n">
        <v>90</v>
      </c>
      <c r="N794" s="17" t="n">
        <v>7</v>
      </c>
      <c r="O794" s="13"/>
      <c r="P794" s="14"/>
      <c r="Q794" s="14"/>
      <c r="R794" s="14"/>
      <c r="S794" s="14"/>
      <c r="T794" s="15"/>
    </row>
    <row r="795" customFormat="false" ht="45" hidden="false" customHeight="false" outlineLevel="0" collapsed="false">
      <c r="A795" s="18"/>
      <c r="B795" s="13"/>
      <c r="C795" s="19"/>
      <c r="D795" s="13"/>
      <c r="E795" s="13"/>
      <c r="F795" s="13"/>
      <c r="G795" s="13"/>
      <c r="H795" s="19"/>
      <c r="I795" s="6" t="n">
        <v>1886</v>
      </c>
      <c r="J795" s="17" t="s">
        <v>1331</v>
      </c>
      <c r="K795" s="8" t="n">
        <v>120</v>
      </c>
      <c r="L795" s="8" t="n">
        <v>0</v>
      </c>
      <c r="M795" s="17" t="n">
        <v>120</v>
      </c>
      <c r="N795" s="17" t="n">
        <v>7</v>
      </c>
      <c r="O795" s="13"/>
      <c r="P795" s="14"/>
      <c r="Q795" s="14"/>
      <c r="R795" s="14"/>
      <c r="S795" s="14"/>
      <c r="T795" s="15"/>
    </row>
    <row r="796" customFormat="false" ht="15" hidden="false" customHeight="false" outlineLevel="0" collapsed="false">
      <c r="A796" s="18"/>
      <c r="B796" s="13"/>
      <c r="C796" s="19"/>
      <c r="D796" s="13"/>
      <c r="E796" s="13"/>
      <c r="F796" s="13"/>
      <c r="G796" s="13"/>
      <c r="H796" s="19"/>
      <c r="I796" s="6" t="s">
        <v>1332</v>
      </c>
      <c r="J796" s="17" t="s">
        <v>26</v>
      </c>
      <c r="K796" s="8" t="n">
        <v>80</v>
      </c>
      <c r="L796" s="8" t="n">
        <v>80</v>
      </c>
      <c r="M796" s="17" t="n">
        <v>0</v>
      </c>
      <c r="N796" s="17" t="n">
        <v>2</v>
      </c>
      <c r="O796" s="13"/>
      <c r="P796" s="14"/>
      <c r="Q796" s="14"/>
      <c r="R796" s="14"/>
      <c r="S796" s="14"/>
      <c r="T796" s="15"/>
    </row>
    <row r="797" customFormat="false" ht="60" hidden="false" customHeight="false" outlineLevel="0" collapsed="false">
      <c r="A797" s="18"/>
      <c r="B797" s="8" t="s">
        <v>1333</v>
      </c>
      <c r="C797" s="17" t="s">
        <v>1334</v>
      </c>
      <c r="D797" s="8" t="s">
        <v>29</v>
      </c>
      <c r="E797" s="8" t="s">
        <v>1335</v>
      </c>
      <c r="F797" s="8" t="n">
        <v>570</v>
      </c>
      <c r="G797" s="8" t="n">
        <v>490</v>
      </c>
      <c r="H797" s="17" t="n">
        <v>390</v>
      </c>
      <c r="I797" s="6" t="n">
        <v>1161</v>
      </c>
      <c r="J797" s="17" t="s">
        <v>1336</v>
      </c>
      <c r="K797" s="8" t="n">
        <v>80</v>
      </c>
      <c r="L797" s="8" t="n">
        <v>0</v>
      </c>
      <c r="M797" s="17" t="n">
        <v>80</v>
      </c>
      <c r="N797" s="17" t="n">
        <v>7</v>
      </c>
      <c r="O797" s="13"/>
      <c r="P797" s="14"/>
      <c r="Q797" s="14"/>
      <c r="R797" s="14"/>
      <c r="S797" s="14"/>
      <c r="T797" s="15"/>
    </row>
    <row r="798" customFormat="false" ht="30" hidden="false" customHeight="false" outlineLevel="0" collapsed="false">
      <c r="A798" s="18"/>
      <c r="B798" s="13"/>
      <c r="C798" s="19"/>
      <c r="D798" s="13"/>
      <c r="E798" s="13"/>
      <c r="F798" s="13"/>
      <c r="G798" s="13"/>
      <c r="H798" s="19"/>
      <c r="I798" s="6" t="n">
        <v>1162</v>
      </c>
      <c r="J798" s="17" t="s">
        <v>1337</v>
      </c>
      <c r="K798" s="8" t="n">
        <v>80</v>
      </c>
      <c r="L798" s="8" t="n">
        <v>0</v>
      </c>
      <c r="M798" s="17" t="n">
        <v>80</v>
      </c>
      <c r="N798" s="17" t="n">
        <v>7</v>
      </c>
      <c r="O798" s="13"/>
      <c r="P798" s="14"/>
      <c r="Q798" s="14"/>
      <c r="R798" s="14"/>
      <c r="S798" s="14"/>
      <c r="T798" s="15"/>
    </row>
    <row r="799" customFormat="false" ht="15" hidden="false" customHeight="false" outlineLevel="0" collapsed="false">
      <c r="A799" s="18"/>
      <c r="B799" s="13"/>
      <c r="C799" s="19"/>
      <c r="D799" s="13"/>
      <c r="E799" s="13"/>
      <c r="F799" s="13"/>
      <c r="G799" s="13"/>
      <c r="H799" s="19"/>
      <c r="I799" s="6" t="n">
        <v>1164</v>
      </c>
      <c r="J799" s="17" t="s">
        <v>1338</v>
      </c>
      <c r="K799" s="8" t="n">
        <v>130</v>
      </c>
      <c r="L799" s="8" t="n">
        <v>0</v>
      </c>
      <c r="M799" s="17" t="n">
        <v>130</v>
      </c>
      <c r="N799" s="17" t="n">
        <v>7</v>
      </c>
      <c r="O799" s="13"/>
      <c r="P799" s="14"/>
      <c r="Q799" s="14"/>
      <c r="R799" s="14"/>
      <c r="S799" s="14"/>
      <c r="T799" s="15"/>
    </row>
    <row r="800" customFormat="false" ht="30" hidden="false" customHeight="false" outlineLevel="0" collapsed="false">
      <c r="A800" s="18"/>
      <c r="B800" s="13"/>
      <c r="C800" s="19"/>
      <c r="D800" s="13"/>
      <c r="E800" s="13"/>
      <c r="F800" s="13"/>
      <c r="G800" s="13"/>
      <c r="H800" s="19"/>
      <c r="I800" s="6" t="n">
        <v>1165</v>
      </c>
      <c r="J800" s="17" t="s">
        <v>1339</v>
      </c>
      <c r="K800" s="8" t="n">
        <v>40</v>
      </c>
      <c r="L800" s="8" t="n">
        <v>0</v>
      </c>
      <c r="M800" s="17" t="n">
        <v>40</v>
      </c>
      <c r="N800" s="17" t="n">
        <v>7</v>
      </c>
      <c r="O800" s="13"/>
      <c r="P800" s="14"/>
      <c r="Q800" s="14"/>
      <c r="R800" s="14"/>
      <c r="S800" s="14"/>
      <c r="T800" s="15"/>
    </row>
    <row r="801" customFormat="false" ht="45" hidden="false" customHeight="false" outlineLevel="0" collapsed="false">
      <c r="A801" s="18"/>
      <c r="B801" s="13"/>
      <c r="C801" s="19"/>
      <c r="D801" s="13"/>
      <c r="E801" s="13"/>
      <c r="F801" s="13"/>
      <c r="G801" s="13"/>
      <c r="H801" s="19"/>
      <c r="I801" s="6" t="n">
        <v>1166</v>
      </c>
      <c r="J801" s="17" t="s">
        <v>1340</v>
      </c>
      <c r="K801" s="8" t="n">
        <v>160</v>
      </c>
      <c r="L801" s="8" t="n">
        <v>0</v>
      </c>
      <c r="M801" s="17" t="n">
        <v>160</v>
      </c>
      <c r="N801" s="17" t="n">
        <v>7</v>
      </c>
      <c r="O801" s="13"/>
      <c r="P801" s="14"/>
      <c r="Q801" s="14"/>
      <c r="R801" s="14"/>
      <c r="S801" s="14"/>
      <c r="T801" s="15"/>
    </row>
    <row r="802" customFormat="false" ht="15" hidden="false" customHeight="false" outlineLevel="0" collapsed="false">
      <c r="A802" s="18"/>
      <c r="B802" s="13"/>
      <c r="C802" s="19"/>
      <c r="D802" s="13"/>
      <c r="E802" s="13"/>
      <c r="F802" s="13"/>
      <c r="G802" s="13"/>
      <c r="H802" s="19"/>
      <c r="I802" s="6" t="s">
        <v>1341</v>
      </c>
      <c r="J802" s="17" t="s">
        <v>26</v>
      </c>
      <c r="K802" s="8" t="n">
        <v>80</v>
      </c>
      <c r="L802" s="8" t="n">
        <v>80</v>
      </c>
      <c r="M802" s="17" t="n">
        <v>0</v>
      </c>
      <c r="N802" s="17" t="n">
        <v>2</v>
      </c>
      <c r="O802" s="13"/>
      <c r="P802" s="14"/>
      <c r="Q802" s="14"/>
      <c r="R802" s="14"/>
      <c r="S802" s="14"/>
      <c r="T802" s="15"/>
    </row>
    <row r="803" customFormat="false" ht="30" hidden="false" customHeight="false" outlineLevel="0" collapsed="false">
      <c r="A803" s="18"/>
      <c r="B803" s="8" t="s">
        <v>1342</v>
      </c>
      <c r="C803" s="17" t="s">
        <v>1343</v>
      </c>
      <c r="D803" s="8" t="s">
        <v>29</v>
      </c>
      <c r="E803" s="8" t="s">
        <v>1335</v>
      </c>
      <c r="F803" s="8" t="n">
        <v>570</v>
      </c>
      <c r="G803" s="8" t="n">
        <v>490</v>
      </c>
      <c r="H803" s="17" t="n">
        <v>390</v>
      </c>
      <c r="I803" s="6" t="n">
        <v>1161</v>
      </c>
      <c r="J803" s="17" t="s">
        <v>1336</v>
      </c>
      <c r="K803" s="8" t="n">
        <v>80</v>
      </c>
      <c r="L803" s="8" t="n">
        <v>0</v>
      </c>
      <c r="M803" s="17" t="n">
        <v>80</v>
      </c>
      <c r="N803" s="17" t="n">
        <v>7</v>
      </c>
      <c r="O803" s="13"/>
      <c r="P803" s="14"/>
      <c r="Q803" s="14"/>
      <c r="R803" s="14"/>
      <c r="S803" s="14"/>
      <c r="T803" s="15"/>
    </row>
    <row r="804" customFormat="false" ht="30" hidden="false" customHeight="false" outlineLevel="0" collapsed="false">
      <c r="A804" s="18"/>
      <c r="B804" s="13"/>
      <c r="C804" s="19"/>
      <c r="D804" s="13"/>
      <c r="E804" s="13"/>
      <c r="F804" s="13"/>
      <c r="G804" s="13"/>
      <c r="H804" s="19"/>
      <c r="I804" s="6" t="n">
        <v>1162</v>
      </c>
      <c r="J804" s="17" t="s">
        <v>1337</v>
      </c>
      <c r="K804" s="8" t="n">
        <v>80</v>
      </c>
      <c r="L804" s="8" t="n">
        <v>0</v>
      </c>
      <c r="M804" s="17" t="n">
        <v>80</v>
      </c>
      <c r="N804" s="17" t="n">
        <v>7</v>
      </c>
      <c r="O804" s="13"/>
      <c r="P804" s="14"/>
      <c r="Q804" s="14"/>
      <c r="R804" s="14"/>
      <c r="S804" s="14"/>
      <c r="T804" s="15"/>
    </row>
    <row r="805" customFormat="false" ht="15" hidden="false" customHeight="false" outlineLevel="0" collapsed="false">
      <c r="A805" s="18"/>
      <c r="B805" s="13"/>
      <c r="C805" s="19"/>
      <c r="D805" s="13"/>
      <c r="E805" s="13"/>
      <c r="F805" s="13"/>
      <c r="G805" s="13"/>
      <c r="H805" s="19"/>
      <c r="I805" s="6" t="n">
        <v>1167</v>
      </c>
      <c r="J805" s="17" t="s">
        <v>1344</v>
      </c>
      <c r="K805" s="8" t="n">
        <v>140</v>
      </c>
      <c r="L805" s="8" t="n">
        <v>0</v>
      </c>
      <c r="M805" s="17" t="n">
        <v>140</v>
      </c>
      <c r="N805" s="17" t="n">
        <v>7</v>
      </c>
      <c r="O805" s="13"/>
      <c r="P805" s="14"/>
      <c r="Q805" s="14"/>
      <c r="R805" s="14"/>
      <c r="S805" s="14"/>
      <c r="T805" s="15"/>
    </row>
    <row r="806" customFormat="false" ht="30" hidden="false" customHeight="false" outlineLevel="0" collapsed="false">
      <c r="A806" s="18"/>
      <c r="B806" s="13"/>
      <c r="C806" s="19"/>
      <c r="D806" s="13"/>
      <c r="E806" s="13"/>
      <c r="F806" s="13"/>
      <c r="G806" s="13"/>
      <c r="H806" s="19"/>
      <c r="I806" s="6" t="n">
        <v>1168</v>
      </c>
      <c r="J806" s="17" t="s">
        <v>1345</v>
      </c>
      <c r="K806" s="8" t="n">
        <v>190</v>
      </c>
      <c r="L806" s="8" t="n">
        <v>0</v>
      </c>
      <c r="M806" s="17" t="n">
        <v>190</v>
      </c>
      <c r="N806" s="17" t="n">
        <v>7</v>
      </c>
      <c r="O806" s="13"/>
      <c r="P806" s="14"/>
      <c r="Q806" s="14"/>
      <c r="R806" s="14"/>
      <c r="S806" s="14"/>
      <c r="T806" s="15"/>
    </row>
    <row r="807" customFormat="false" ht="15" hidden="false" customHeight="false" outlineLevel="0" collapsed="false">
      <c r="A807" s="18"/>
      <c r="B807" s="13"/>
      <c r="C807" s="19"/>
      <c r="D807" s="13"/>
      <c r="E807" s="13"/>
      <c r="F807" s="13"/>
      <c r="G807" s="13"/>
      <c r="H807" s="19"/>
      <c r="I807" s="6" t="s">
        <v>1346</v>
      </c>
      <c r="J807" s="17" t="s">
        <v>26</v>
      </c>
      <c r="K807" s="8" t="n">
        <v>80</v>
      </c>
      <c r="L807" s="8" t="n">
        <v>80</v>
      </c>
      <c r="M807" s="17" t="n">
        <v>0</v>
      </c>
      <c r="N807" s="17" t="n">
        <v>2</v>
      </c>
      <c r="O807" s="13"/>
      <c r="P807" s="14"/>
      <c r="Q807" s="14"/>
      <c r="R807" s="14"/>
      <c r="S807" s="14"/>
      <c r="T807" s="15"/>
    </row>
    <row r="808" customFormat="false" ht="45" hidden="false" customHeight="false" outlineLevel="0" collapsed="false">
      <c r="A808" s="18"/>
      <c r="B808" s="8" t="s">
        <v>1347</v>
      </c>
      <c r="C808" s="17" t="s">
        <v>1348</v>
      </c>
      <c r="D808" s="8" t="s">
        <v>29</v>
      </c>
      <c r="E808" s="8" t="s">
        <v>1349</v>
      </c>
      <c r="F808" s="8" t="n">
        <v>630</v>
      </c>
      <c r="G808" s="8" t="n">
        <v>510</v>
      </c>
      <c r="H808" s="17" t="n">
        <v>360</v>
      </c>
      <c r="I808" s="6" t="n">
        <v>1278</v>
      </c>
      <c r="J808" s="17" t="s">
        <v>1350</v>
      </c>
      <c r="K808" s="8" t="n">
        <v>180</v>
      </c>
      <c r="L808" s="8" t="n">
        <v>0</v>
      </c>
      <c r="M808" s="17" t="n">
        <v>180</v>
      </c>
      <c r="N808" s="17" t="n">
        <v>7</v>
      </c>
      <c r="O808" s="13"/>
      <c r="P808" s="14"/>
      <c r="Q808" s="14"/>
      <c r="R808" s="14"/>
      <c r="S808" s="14"/>
      <c r="T808" s="15"/>
    </row>
    <row r="809" customFormat="false" ht="30" hidden="false" customHeight="false" outlineLevel="0" collapsed="false">
      <c r="A809" s="18"/>
      <c r="B809" s="13"/>
      <c r="C809" s="19"/>
      <c r="D809" s="13"/>
      <c r="E809" s="13"/>
      <c r="F809" s="13"/>
      <c r="G809" s="13"/>
      <c r="H809" s="19"/>
      <c r="I809" s="6" t="n">
        <v>1279</v>
      </c>
      <c r="J809" s="17" t="s">
        <v>1351</v>
      </c>
      <c r="K809" s="8" t="n">
        <v>90</v>
      </c>
      <c r="L809" s="8" t="n">
        <v>0</v>
      </c>
      <c r="M809" s="17" t="n">
        <v>90</v>
      </c>
      <c r="N809" s="17" t="n">
        <v>7</v>
      </c>
      <c r="O809" s="13"/>
      <c r="P809" s="14"/>
      <c r="Q809" s="14"/>
      <c r="R809" s="14"/>
      <c r="S809" s="14"/>
      <c r="T809" s="15"/>
    </row>
    <row r="810" customFormat="false" ht="30" hidden="false" customHeight="false" outlineLevel="0" collapsed="false">
      <c r="A810" s="18"/>
      <c r="B810" s="13"/>
      <c r="C810" s="19"/>
      <c r="D810" s="13"/>
      <c r="E810" s="13"/>
      <c r="F810" s="13"/>
      <c r="G810" s="13"/>
      <c r="H810" s="19"/>
      <c r="I810" s="6" t="n">
        <v>1280</v>
      </c>
      <c r="J810" s="17" t="s">
        <v>1352</v>
      </c>
      <c r="K810" s="8" t="n">
        <v>90</v>
      </c>
      <c r="L810" s="8" t="n">
        <v>0</v>
      </c>
      <c r="M810" s="17" t="n">
        <v>90</v>
      </c>
      <c r="N810" s="17" t="n">
        <v>7</v>
      </c>
      <c r="O810" s="13"/>
      <c r="P810" s="14"/>
      <c r="Q810" s="14"/>
      <c r="R810" s="14"/>
      <c r="S810" s="14"/>
      <c r="T810" s="15"/>
    </row>
    <row r="811" customFormat="false" ht="45" hidden="false" customHeight="false" outlineLevel="0" collapsed="false">
      <c r="A811" s="18"/>
      <c r="B811" s="13"/>
      <c r="C811" s="19"/>
      <c r="D811" s="13"/>
      <c r="E811" s="13"/>
      <c r="F811" s="13"/>
      <c r="G811" s="13"/>
      <c r="H811" s="19"/>
      <c r="I811" s="6" t="n">
        <v>1281</v>
      </c>
      <c r="J811" s="17" t="s">
        <v>1353</v>
      </c>
      <c r="K811" s="8" t="n">
        <v>150</v>
      </c>
      <c r="L811" s="8" t="n">
        <v>0</v>
      </c>
      <c r="M811" s="17" t="n">
        <v>150</v>
      </c>
      <c r="N811" s="17" t="n">
        <v>7</v>
      </c>
      <c r="O811" s="13"/>
      <c r="P811" s="14"/>
      <c r="Q811" s="14"/>
      <c r="R811" s="14"/>
      <c r="S811" s="14"/>
      <c r="T811" s="15"/>
    </row>
    <row r="812" customFormat="false" ht="15" hidden="false" customHeight="false" outlineLevel="0" collapsed="false">
      <c r="A812" s="18"/>
      <c r="B812" s="13"/>
      <c r="C812" s="19"/>
      <c r="D812" s="13"/>
      <c r="E812" s="13"/>
      <c r="F812" s="13"/>
      <c r="G812" s="13"/>
      <c r="H812" s="19"/>
      <c r="I812" s="6" t="s">
        <v>1354</v>
      </c>
      <c r="J812" s="17" t="s">
        <v>26</v>
      </c>
      <c r="K812" s="8" t="n">
        <v>120</v>
      </c>
      <c r="L812" s="8" t="n">
        <v>120</v>
      </c>
      <c r="M812" s="17" t="n">
        <v>0</v>
      </c>
      <c r="N812" s="17" t="n">
        <v>2</v>
      </c>
      <c r="O812" s="13"/>
      <c r="P812" s="14"/>
      <c r="Q812" s="14"/>
      <c r="R812" s="14"/>
      <c r="S812" s="14"/>
      <c r="T812" s="15"/>
    </row>
    <row r="813" customFormat="false" ht="30" hidden="false" customHeight="false" outlineLevel="0" collapsed="false">
      <c r="A813" s="18"/>
      <c r="B813" s="8" t="s">
        <v>1355</v>
      </c>
      <c r="C813" s="17" t="s">
        <v>1356</v>
      </c>
      <c r="D813" s="8" t="s">
        <v>29</v>
      </c>
      <c r="E813" s="8" t="s">
        <v>1335</v>
      </c>
      <c r="F813" s="8" t="n">
        <v>570</v>
      </c>
      <c r="G813" s="8" t="n">
        <v>490</v>
      </c>
      <c r="H813" s="17" t="n">
        <v>390</v>
      </c>
      <c r="I813" s="6" t="n">
        <v>1160</v>
      </c>
      <c r="J813" s="17" t="s">
        <v>1357</v>
      </c>
      <c r="K813" s="8" t="n">
        <v>170</v>
      </c>
      <c r="L813" s="8" t="n">
        <v>0</v>
      </c>
      <c r="M813" s="17" t="n">
        <v>170</v>
      </c>
      <c r="N813" s="17" t="n">
        <v>7</v>
      </c>
      <c r="O813" s="13"/>
      <c r="P813" s="14"/>
      <c r="Q813" s="14"/>
      <c r="R813" s="14"/>
      <c r="S813" s="14"/>
      <c r="T813" s="15"/>
    </row>
    <row r="814" customFormat="false" ht="30" hidden="false" customHeight="false" outlineLevel="0" collapsed="false">
      <c r="A814" s="18"/>
      <c r="B814" s="13"/>
      <c r="C814" s="19"/>
      <c r="D814" s="13"/>
      <c r="E814" s="13"/>
      <c r="F814" s="13"/>
      <c r="G814" s="13"/>
      <c r="H814" s="19"/>
      <c r="I814" s="6" t="n">
        <v>1161</v>
      </c>
      <c r="J814" s="17" t="s">
        <v>1336</v>
      </c>
      <c r="K814" s="8" t="n">
        <v>80</v>
      </c>
      <c r="L814" s="8" t="n">
        <v>0</v>
      </c>
      <c r="M814" s="17" t="n">
        <v>80</v>
      </c>
      <c r="N814" s="17" t="n">
        <v>7</v>
      </c>
      <c r="O814" s="13"/>
      <c r="P814" s="14"/>
      <c r="Q814" s="14"/>
      <c r="R814" s="14"/>
      <c r="S814" s="14"/>
      <c r="T814" s="15"/>
    </row>
    <row r="815" customFormat="false" ht="30" hidden="false" customHeight="false" outlineLevel="0" collapsed="false">
      <c r="A815" s="18"/>
      <c r="B815" s="13"/>
      <c r="C815" s="19"/>
      <c r="D815" s="13"/>
      <c r="E815" s="13"/>
      <c r="F815" s="13"/>
      <c r="G815" s="13"/>
      <c r="H815" s="19"/>
      <c r="I815" s="6" t="n">
        <v>1162</v>
      </c>
      <c r="J815" s="17" t="s">
        <v>1337</v>
      </c>
      <c r="K815" s="8" t="n">
        <v>80</v>
      </c>
      <c r="L815" s="8" t="n">
        <v>0</v>
      </c>
      <c r="M815" s="17" t="n">
        <v>80</v>
      </c>
      <c r="N815" s="17" t="n">
        <v>7</v>
      </c>
      <c r="O815" s="13"/>
      <c r="P815" s="14"/>
      <c r="Q815" s="14"/>
      <c r="R815" s="14"/>
      <c r="S815" s="14"/>
      <c r="T815" s="15"/>
    </row>
    <row r="816" customFormat="false" ht="30" hidden="false" customHeight="false" outlineLevel="0" collapsed="false">
      <c r="A816" s="18"/>
      <c r="B816" s="13"/>
      <c r="C816" s="19"/>
      <c r="D816" s="13"/>
      <c r="E816" s="13"/>
      <c r="F816" s="13"/>
      <c r="G816" s="13"/>
      <c r="H816" s="19"/>
      <c r="I816" s="6" t="n">
        <v>1163</v>
      </c>
      <c r="J816" s="17" t="s">
        <v>1358</v>
      </c>
      <c r="K816" s="8" t="n">
        <v>160</v>
      </c>
      <c r="L816" s="8" t="n">
        <v>0</v>
      </c>
      <c r="M816" s="17" t="n">
        <v>160</v>
      </c>
      <c r="N816" s="17" t="n">
        <v>7</v>
      </c>
      <c r="O816" s="13"/>
      <c r="P816" s="14"/>
      <c r="Q816" s="14"/>
      <c r="R816" s="14"/>
      <c r="S816" s="14"/>
      <c r="T816" s="15"/>
    </row>
    <row r="817" customFormat="false" ht="15" hidden="false" customHeight="false" outlineLevel="0" collapsed="false">
      <c r="A817" s="18"/>
      <c r="B817" s="13"/>
      <c r="C817" s="19"/>
      <c r="D817" s="13"/>
      <c r="E817" s="13"/>
      <c r="F817" s="13"/>
      <c r="G817" s="13"/>
      <c r="H817" s="19"/>
      <c r="I817" s="6" t="s">
        <v>1359</v>
      </c>
      <c r="J817" s="17" t="s">
        <v>26</v>
      </c>
      <c r="K817" s="8" t="n">
        <v>80</v>
      </c>
      <c r="L817" s="8" t="n">
        <v>80</v>
      </c>
      <c r="M817" s="17" t="n">
        <v>0</v>
      </c>
      <c r="N817" s="17" t="n">
        <v>2</v>
      </c>
      <c r="O817" s="13"/>
      <c r="P817" s="14"/>
      <c r="Q817" s="14"/>
      <c r="R817" s="14"/>
      <c r="S817" s="14"/>
      <c r="T817" s="15"/>
    </row>
    <row r="818" customFormat="false" ht="30" hidden="false" customHeight="false" outlineLevel="0" collapsed="false">
      <c r="A818" s="6" t="s">
        <v>1360</v>
      </c>
      <c r="B818" s="8" t="s">
        <v>1361</v>
      </c>
      <c r="C818" s="17" t="s">
        <v>1362</v>
      </c>
      <c r="D818" s="8" t="s">
        <v>29</v>
      </c>
      <c r="E818" s="8" t="s">
        <v>1363</v>
      </c>
      <c r="F818" s="8" t="n">
        <v>750</v>
      </c>
      <c r="G818" s="8" t="n">
        <v>630</v>
      </c>
      <c r="H818" s="17" t="n">
        <v>360</v>
      </c>
      <c r="I818" s="6" t="n">
        <v>1248</v>
      </c>
      <c r="J818" s="17" t="s">
        <v>1364</v>
      </c>
      <c r="K818" s="8" t="n">
        <v>90</v>
      </c>
      <c r="L818" s="8" t="n">
        <v>0</v>
      </c>
      <c r="M818" s="17" t="n">
        <v>90</v>
      </c>
      <c r="N818" s="17" t="n">
        <v>7</v>
      </c>
      <c r="O818" s="13"/>
      <c r="P818" s="14"/>
      <c r="Q818" s="14"/>
      <c r="R818" s="14"/>
      <c r="S818" s="14"/>
      <c r="T818" s="15"/>
    </row>
    <row r="819" customFormat="false" ht="30" hidden="false" customHeight="false" outlineLevel="0" collapsed="false">
      <c r="A819" s="18"/>
      <c r="B819" s="13"/>
      <c r="C819" s="19"/>
      <c r="D819" s="13"/>
      <c r="E819" s="13"/>
      <c r="F819" s="13"/>
      <c r="G819" s="13"/>
      <c r="H819" s="19"/>
      <c r="I819" s="6" t="n">
        <v>1249</v>
      </c>
      <c r="J819" s="17" t="s">
        <v>1365</v>
      </c>
      <c r="K819" s="8" t="n">
        <v>130</v>
      </c>
      <c r="L819" s="8" t="n">
        <v>40</v>
      </c>
      <c r="M819" s="17" t="n">
        <v>90</v>
      </c>
      <c r="N819" s="17" t="n">
        <v>7</v>
      </c>
      <c r="O819" s="13"/>
      <c r="P819" s="14"/>
      <c r="Q819" s="14"/>
      <c r="R819" s="14"/>
      <c r="S819" s="14"/>
      <c r="T819" s="15"/>
    </row>
    <row r="820" customFormat="false" ht="30" hidden="false" customHeight="false" outlineLevel="0" collapsed="false">
      <c r="A820" s="18"/>
      <c r="B820" s="13"/>
      <c r="C820" s="19"/>
      <c r="D820" s="13"/>
      <c r="E820" s="13"/>
      <c r="F820" s="13"/>
      <c r="G820" s="13"/>
      <c r="H820" s="19"/>
      <c r="I820" s="6" t="n">
        <v>1250</v>
      </c>
      <c r="J820" s="17" t="s">
        <v>1366</v>
      </c>
      <c r="K820" s="8" t="n">
        <v>120</v>
      </c>
      <c r="L820" s="8" t="n">
        <v>45</v>
      </c>
      <c r="M820" s="17" t="n">
        <v>75</v>
      </c>
      <c r="N820" s="17" t="n">
        <v>7</v>
      </c>
      <c r="O820" s="13"/>
      <c r="P820" s="14"/>
      <c r="Q820" s="14"/>
      <c r="R820" s="14"/>
      <c r="S820" s="14"/>
      <c r="T820" s="15"/>
    </row>
    <row r="821" customFormat="false" ht="30" hidden="false" customHeight="false" outlineLevel="0" collapsed="false">
      <c r="A821" s="18"/>
      <c r="B821" s="13"/>
      <c r="C821" s="19"/>
      <c r="D821" s="13"/>
      <c r="E821" s="13"/>
      <c r="F821" s="13"/>
      <c r="G821" s="13"/>
      <c r="H821" s="19"/>
      <c r="I821" s="6" t="n">
        <v>1251</v>
      </c>
      <c r="J821" s="17" t="s">
        <v>1367</v>
      </c>
      <c r="K821" s="8" t="n">
        <v>110</v>
      </c>
      <c r="L821" s="8" t="n">
        <v>45</v>
      </c>
      <c r="M821" s="17" t="n">
        <v>65</v>
      </c>
      <c r="N821" s="17" t="n">
        <v>7</v>
      </c>
      <c r="O821" s="13"/>
      <c r="P821" s="14"/>
      <c r="Q821" s="14"/>
      <c r="R821" s="14"/>
      <c r="S821" s="14"/>
      <c r="T821" s="15"/>
    </row>
    <row r="822" customFormat="false" ht="30" hidden="false" customHeight="false" outlineLevel="0" collapsed="false">
      <c r="A822" s="18"/>
      <c r="B822" s="13"/>
      <c r="C822" s="19"/>
      <c r="D822" s="13"/>
      <c r="E822" s="13"/>
      <c r="F822" s="13"/>
      <c r="G822" s="13"/>
      <c r="H822" s="19"/>
      <c r="I822" s="6" t="n">
        <v>1252</v>
      </c>
      <c r="J822" s="17" t="s">
        <v>1368</v>
      </c>
      <c r="K822" s="8" t="n">
        <v>90</v>
      </c>
      <c r="L822" s="8" t="n">
        <v>0</v>
      </c>
      <c r="M822" s="17" t="n">
        <v>90</v>
      </c>
      <c r="N822" s="17" t="n">
        <v>7</v>
      </c>
      <c r="O822" s="13"/>
      <c r="P822" s="14"/>
      <c r="Q822" s="14"/>
      <c r="R822" s="14"/>
      <c r="S822" s="14"/>
      <c r="T822" s="15"/>
    </row>
    <row r="823" customFormat="false" ht="15" hidden="false" customHeight="false" outlineLevel="0" collapsed="false">
      <c r="A823" s="18"/>
      <c r="B823" s="13"/>
      <c r="C823" s="19"/>
      <c r="D823" s="13"/>
      <c r="E823" s="13"/>
      <c r="F823" s="13"/>
      <c r="G823" s="13"/>
      <c r="H823" s="19"/>
      <c r="I823" s="6" t="n">
        <v>1253</v>
      </c>
      <c r="J823" s="17" t="s">
        <v>1369</v>
      </c>
      <c r="K823" s="8" t="n">
        <v>90</v>
      </c>
      <c r="L823" s="8" t="n">
        <v>0</v>
      </c>
      <c r="M823" s="17" t="n">
        <v>90</v>
      </c>
      <c r="N823" s="17" t="n">
        <v>7</v>
      </c>
      <c r="O823" s="13"/>
      <c r="P823" s="14"/>
      <c r="Q823" s="14"/>
      <c r="R823" s="14"/>
      <c r="S823" s="14"/>
      <c r="T823" s="15"/>
    </row>
    <row r="824" customFormat="false" ht="15" hidden="false" customHeight="false" outlineLevel="0" collapsed="false">
      <c r="A824" s="18"/>
      <c r="B824" s="13"/>
      <c r="C824" s="19"/>
      <c r="D824" s="13"/>
      <c r="E824" s="13"/>
      <c r="F824" s="13"/>
      <c r="G824" s="13"/>
      <c r="H824" s="19"/>
      <c r="I824" s="6" t="s">
        <v>1370</v>
      </c>
      <c r="J824" s="17" t="s">
        <v>26</v>
      </c>
      <c r="K824" s="8" t="n">
        <v>120</v>
      </c>
      <c r="L824" s="8" t="n">
        <v>120</v>
      </c>
      <c r="M824" s="17" t="n">
        <v>0</v>
      </c>
      <c r="N824" s="17" t="n">
        <v>2</v>
      </c>
      <c r="O824" s="13"/>
      <c r="P824" s="14"/>
      <c r="Q824" s="14"/>
      <c r="R824" s="14"/>
      <c r="S824" s="14"/>
      <c r="T824" s="15"/>
    </row>
    <row r="825" customFormat="false" ht="45" hidden="false" customHeight="false" outlineLevel="0" collapsed="false">
      <c r="A825" s="18"/>
      <c r="B825" s="8" t="s">
        <v>1371</v>
      </c>
      <c r="C825" s="17" t="s">
        <v>1372</v>
      </c>
      <c r="D825" s="8" t="s">
        <v>29</v>
      </c>
      <c r="E825" s="8" t="s">
        <v>1373</v>
      </c>
      <c r="F825" s="8" t="n">
        <v>640</v>
      </c>
      <c r="G825" s="8" t="n">
        <v>480</v>
      </c>
      <c r="H825" s="17" t="n">
        <v>435</v>
      </c>
      <c r="I825" s="6" t="s">
        <v>1374</v>
      </c>
      <c r="J825" s="17" t="s">
        <v>1375</v>
      </c>
      <c r="K825" s="8" t="n">
        <v>90</v>
      </c>
      <c r="L825" s="8" t="n">
        <v>20</v>
      </c>
      <c r="M825" s="17" t="n">
        <v>70</v>
      </c>
      <c r="N825" s="17" t="n">
        <v>7</v>
      </c>
      <c r="O825" s="13"/>
      <c r="P825" s="14"/>
      <c r="Q825" s="14"/>
      <c r="R825" s="14"/>
      <c r="S825" s="14"/>
      <c r="T825" s="15"/>
    </row>
    <row r="826" customFormat="false" ht="30" hidden="false" customHeight="false" outlineLevel="0" collapsed="false">
      <c r="A826" s="18"/>
      <c r="B826" s="13"/>
      <c r="C826" s="19"/>
      <c r="D826" s="13"/>
      <c r="E826" s="13"/>
      <c r="F826" s="13"/>
      <c r="G826" s="13"/>
      <c r="H826" s="19"/>
      <c r="I826" s="6" t="s">
        <v>1376</v>
      </c>
      <c r="J826" s="17" t="s">
        <v>1377</v>
      </c>
      <c r="K826" s="8" t="n">
        <v>90</v>
      </c>
      <c r="L826" s="8" t="n">
        <v>32</v>
      </c>
      <c r="M826" s="17" t="n">
        <v>58</v>
      </c>
      <c r="N826" s="17" t="n">
        <v>7</v>
      </c>
      <c r="O826" s="13"/>
      <c r="P826" s="14"/>
      <c r="Q826" s="14"/>
      <c r="R826" s="14"/>
      <c r="S826" s="14"/>
      <c r="T826" s="15"/>
    </row>
    <row r="827" customFormat="false" ht="45" hidden="false" customHeight="false" outlineLevel="0" collapsed="false">
      <c r="A827" s="18"/>
      <c r="B827" s="13"/>
      <c r="C827" s="19"/>
      <c r="D827" s="13"/>
      <c r="E827" s="13"/>
      <c r="F827" s="13"/>
      <c r="G827" s="13"/>
      <c r="H827" s="19"/>
      <c r="I827" s="6" t="s">
        <v>1378</v>
      </c>
      <c r="J827" s="17" t="s">
        <v>1379</v>
      </c>
      <c r="K827" s="8" t="n">
        <v>60</v>
      </c>
      <c r="L827" s="8" t="n">
        <v>0</v>
      </c>
      <c r="M827" s="17" t="n">
        <v>60</v>
      </c>
      <c r="N827" s="17" t="n">
        <v>7</v>
      </c>
      <c r="O827" s="13"/>
      <c r="P827" s="14"/>
      <c r="Q827" s="14"/>
      <c r="R827" s="14"/>
      <c r="S827" s="14"/>
      <c r="T827" s="15"/>
    </row>
    <row r="828" customFormat="false" ht="45" hidden="false" customHeight="false" outlineLevel="0" collapsed="false">
      <c r="A828" s="18"/>
      <c r="B828" s="13"/>
      <c r="C828" s="19"/>
      <c r="D828" s="13"/>
      <c r="E828" s="13"/>
      <c r="F828" s="13"/>
      <c r="G828" s="13"/>
      <c r="H828" s="19"/>
      <c r="I828" s="6" t="s">
        <v>1380</v>
      </c>
      <c r="J828" s="17" t="s">
        <v>1381</v>
      </c>
      <c r="K828" s="8" t="n">
        <v>120</v>
      </c>
      <c r="L828" s="8" t="n">
        <v>0</v>
      </c>
      <c r="M828" s="17" t="n">
        <v>120</v>
      </c>
      <c r="N828" s="17" t="n">
        <v>7</v>
      </c>
      <c r="O828" s="13"/>
      <c r="P828" s="14"/>
      <c r="Q828" s="14"/>
      <c r="R828" s="14"/>
      <c r="S828" s="14"/>
      <c r="T828" s="15"/>
    </row>
    <row r="829" customFormat="false" ht="30" hidden="false" customHeight="false" outlineLevel="0" collapsed="false">
      <c r="A829" s="18"/>
      <c r="B829" s="13"/>
      <c r="C829" s="19"/>
      <c r="D829" s="13"/>
      <c r="E829" s="13"/>
      <c r="F829" s="13"/>
      <c r="G829" s="13"/>
      <c r="H829" s="19"/>
      <c r="I829" s="6" t="s">
        <v>1382</v>
      </c>
      <c r="J829" s="17" t="s">
        <v>1383</v>
      </c>
      <c r="K829" s="8" t="n">
        <v>120</v>
      </c>
      <c r="L829" s="8" t="n">
        <v>35</v>
      </c>
      <c r="M829" s="17" t="n">
        <v>85</v>
      </c>
      <c r="N829" s="17" t="n">
        <v>7</v>
      </c>
      <c r="O829" s="13"/>
      <c r="P829" s="14"/>
      <c r="Q829" s="14"/>
      <c r="R829" s="14"/>
      <c r="S829" s="14"/>
      <c r="T829" s="15"/>
    </row>
    <row r="830" customFormat="false" ht="15" hidden="false" customHeight="false" outlineLevel="0" collapsed="false">
      <c r="A830" s="18"/>
      <c r="B830" s="13"/>
      <c r="C830" s="19"/>
      <c r="D830" s="13"/>
      <c r="E830" s="13"/>
      <c r="F830" s="13"/>
      <c r="G830" s="13"/>
      <c r="H830" s="19"/>
      <c r="I830" s="6" t="s">
        <v>1384</v>
      </c>
      <c r="J830" s="17" t="s">
        <v>26</v>
      </c>
      <c r="K830" s="8" t="n">
        <v>160</v>
      </c>
      <c r="L830" s="8" t="n">
        <v>160</v>
      </c>
      <c r="M830" s="17" t="n">
        <v>0</v>
      </c>
      <c r="N830" s="17" t="n">
        <v>2</v>
      </c>
      <c r="O830" s="13"/>
      <c r="P830" s="14"/>
      <c r="Q830" s="14"/>
      <c r="R830" s="14"/>
      <c r="S830" s="14"/>
      <c r="T830" s="15"/>
    </row>
    <row r="831" customFormat="false" ht="45" hidden="false" customHeight="false" outlineLevel="0" collapsed="false">
      <c r="A831" s="6" t="s">
        <v>1385</v>
      </c>
      <c r="B831" s="8" t="s">
        <v>1386</v>
      </c>
      <c r="C831" s="17" t="s">
        <v>1387</v>
      </c>
      <c r="D831" s="8" t="s">
        <v>29</v>
      </c>
      <c r="E831" s="8" t="s">
        <v>1388</v>
      </c>
      <c r="F831" s="8" t="n">
        <v>530</v>
      </c>
      <c r="G831" s="8" t="n">
        <v>450</v>
      </c>
      <c r="H831" s="17" t="n">
        <v>435</v>
      </c>
      <c r="I831" s="6" t="s">
        <v>1389</v>
      </c>
      <c r="J831" s="17" t="s">
        <v>1390</v>
      </c>
      <c r="K831" s="8" t="n">
        <v>140</v>
      </c>
      <c r="L831" s="8" t="n">
        <v>4</v>
      </c>
      <c r="M831" s="17" t="n">
        <v>136</v>
      </c>
      <c r="N831" s="17" t="n">
        <v>7</v>
      </c>
      <c r="O831" s="13"/>
      <c r="P831" s="14"/>
      <c r="Q831" s="14"/>
      <c r="R831" s="14"/>
      <c r="S831" s="14"/>
      <c r="T831" s="15"/>
    </row>
    <row r="832" customFormat="false" ht="15" hidden="false" customHeight="false" outlineLevel="0" collapsed="false">
      <c r="A832" s="18"/>
      <c r="B832" s="13"/>
      <c r="C832" s="19"/>
      <c r="D832" s="13"/>
      <c r="E832" s="13"/>
      <c r="F832" s="13"/>
      <c r="G832" s="13"/>
      <c r="H832" s="19"/>
      <c r="I832" s="6" t="s">
        <v>1391</v>
      </c>
      <c r="J832" s="17" t="s">
        <v>1392</v>
      </c>
      <c r="K832" s="8" t="n">
        <v>160</v>
      </c>
      <c r="L832" s="8" t="n">
        <v>6</v>
      </c>
      <c r="M832" s="17" t="n">
        <v>154</v>
      </c>
      <c r="N832" s="17" t="n">
        <v>7</v>
      </c>
      <c r="O832" s="13"/>
      <c r="P832" s="14"/>
      <c r="Q832" s="14"/>
      <c r="R832" s="14"/>
      <c r="S832" s="14"/>
      <c r="T832" s="15"/>
    </row>
    <row r="833" customFormat="false" ht="30" hidden="false" customHeight="false" outlineLevel="0" collapsed="false">
      <c r="A833" s="18"/>
      <c r="B833" s="13"/>
      <c r="C833" s="19"/>
      <c r="D833" s="13"/>
      <c r="E833" s="13"/>
      <c r="F833" s="13"/>
      <c r="G833" s="13"/>
      <c r="H833" s="19"/>
      <c r="I833" s="6" t="s">
        <v>1393</v>
      </c>
      <c r="J833" s="17" t="s">
        <v>1394</v>
      </c>
      <c r="K833" s="8" t="n">
        <v>150</v>
      </c>
      <c r="L833" s="8" t="n">
        <v>5</v>
      </c>
      <c r="M833" s="17" t="n">
        <v>145</v>
      </c>
      <c r="N833" s="17" t="n">
        <v>7</v>
      </c>
      <c r="O833" s="13"/>
      <c r="P833" s="14"/>
      <c r="Q833" s="14"/>
      <c r="R833" s="14"/>
      <c r="S833" s="14"/>
      <c r="T833" s="15"/>
    </row>
    <row r="834" customFormat="false" ht="15" hidden="false" customHeight="false" outlineLevel="0" collapsed="false">
      <c r="A834" s="18"/>
      <c r="B834" s="13"/>
      <c r="C834" s="19"/>
      <c r="D834" s="13"/>
      <c r="E834" s="13"/>
      <c r="F834" s="13"/>
      <c r="G834" s="13"/>
      <c r="H834" s="19"/>
      <c r="I834" s="6" t="s">
        <v>1395</v>
      </c>
      <c r="J834" s="17" t="s">
        <v>26</v>
      </c>
      <c r="K834" s="8" t="n">
        <v>80</v>
      </c>
      <c r="L834" s="8" t="n">
        <v>80</v>
      </c>
      <c r="M834" s="17" t="n">
        <v>0</v>
      </c>
      <c r="N834" s="17" t="n">
        <v>2</v>
      </c>
      <c r="O834" s="13"/>
      <c r="P834" s="14"/>
      <c r="Q834" s="14"/>
      <c r="R834" s="14"/>
      <c r="S834" s="14"/>
      <c r="T834" s="15"/>
    </row>
    <row r="835" customFormat="false" ht="45" hidden="false" customHeight="false" outlineLevel="0" collapsed="false">
      <c r="A835" s="18"/>
      <c r="B835" s="8" t="s">
        <v>1396</v>
      </c>
      <c r="C835" s="17" t="s">
        <v>1397</v>
      </c>
      <c r="D835" s="8" t="s">
        <v>29</v>
      </c>
      <c r="E835" s="8" t="s">
        <v>1398</v>
      </c>
      <c r="F835" s="8" t="n">
        <v>350</v>
      </c>
      <c r="G835" s="8" t="n">
        <v>310</v>
      </c>
      <c r="H835" s="17" t="n">
        <v>645</v>
      </c>
      <c r="I835" s="6" t="n">
        <v>1396</v>
      </c>
      <c r="J835" s="17" t="s">
        <v>1399</v>
      </c>
      <c r="K835" s="8" t="n">
        <v>50</v>
      </c>
      <c r="L835" s="8" t="n">
        <v>0</v>
      </c>
      <c r="M835" s="17" t="n">
        <v>50</v>
      </c>
      <c r="N835" s="17" t="n">
        <v>7</v>
      </c>
      <c r="O835" s="13"/>
      <c r="P835" s="14"/>
      <c r="Q835" s="14"/>
      <c r="R835" s="14"/>
      <c r="S835" s="14"/>
      <c r="T835" s="15"/>
    </row>
    <row r="836" customFormat="false" ht="60" hidden="false" customHeight="false" outlineLevel="0" collapsed="false">
      <c r="A836" s="18"/>
      <c r="B836" s="13"/>
      <c r="C836" s="19"/>
      <c r="D836" s="13"/>
      <c r="E836" s="13"/>
      <c r="F836" s="13"/>
      <c r="G836" s="13"/>
      <c r="H836" s="19"/>
      <c r="I836" s="6" t="n">
        <v>1397</v>
      </c>
      <c r="J836" s="17" t="s">
        <v>1400</v>
      </c>
      <c r="K836" s="8" t="n">
        <v>130</v>
      </c>
      <c r="L836" s="8" t="n">
        <v>9</v>
      </c>
      <c r="M836" s="17" t="n">
        <v>121</v>
      </c>
      <c r="N836" s="17" t="n">
        <v>7</v>
      </c>
      <c r="O836" s="13"/>
      <c r="P836" s="14"/>
      <c r="Q836" s="14"/>
      <c r="R836" s="14"/>
      <c r="S836" s="14"/>
      <c r="T836" s="15"/>
    </row>
    <row r="837" customFormat="false" ht="60" hidden="false" customHeight="false" outlineLevel="0" collapsed="false">
      <c r="A837" s="18"/>
      <c r="B837" s="13"/>
      <c r="C837" s="19"/>
      <c r="D837" s="13"/>
      <c r="E837" s="13"/>
      <c r="F837" s="13"/>
      <c r="G837" s="13"/>
      <c r="H837" s="19"/>
      <c r="I837" s="6" t="n">
        <v>1398</v>
      </c>
      <c r="J837" s="17" t="s">
        <v>1401</v>
      </c>
      <c r="K837" s="8" t="n">
        <v>130</v>
      </c>
      <c r="L837" s="8" t="n">
        <v>10</v>
      </c>
      <c r="M837" s="17" t="n">
        <v>120</v>
      </c>
      <c r="N837" s="17" t="n">
        <v>7</v>
      </c>
      <c r="O837" s="13"/>
      <c r="P837" s="14"/>
      <c r="Q837" s="14"/>
      <c r="R837" s="14"/>
      <c r="S837" s="14"/>
      <c r="T837" s="15"/>
    </row>
    <row r="838" customFormat="false" ht="15" hidden="false" customHeight="false" outlineLevel="0" collapsed="false">
      <c r="A838" s="18"/>
      <c r="B838" s="13"/>
      <c r="C838" s="19"/>
      <c r="D838" s="13"/>
      <c r="E838" s="13"/>
      <c r="F838" s="13"/>
      <c r="G838" s="13"/>
      <c r="H838" s="19"/>
      <c r="I838" s="6" t="s">
        <v>1402</v>
      </c>
      <c r="J838" s="17" t="s">
        <v>26</v>
      </c>
      <c r="K838" s="8" t="n">
        <v>40</v>
      </c>
      <c r="L838" s="8" t="n">
        <v>40</v>
      </c>
      <c r="M838" s="17" t="n">
        <v>0</v>
      </c>
      <c r="N838" s="17" t="n">
        <v>2</v>
      </c>
      <c r="O838" s="13"/>
      <c r="P838" s="14"/>
      <c r="Q838" s="14"/>
      <c r="R838" s="14"/>
      <c r="S838" s="14"/>
      <c r="T838" s="15"/>
    </row>
    <row r="839" customFormat="false" ht="45" hidden="false" customHeight="false" outlineLevel="0" collapsed="false">
      <c r="A839" s="18"/>
      <c r="B839" s="8" t="s">
        <v>1403</v>
      </c>
      <c r="C839" s="17" t="s">
        <v>1404</v>
      </c>
      <c r="D839" s="8" t="s">
        <v>29</v>
      </c>
      <c r="E839" s="8" t="s">
        <v>1405</v>
      </c>
      <c r="F839" s="8" t="n">
        <v>490</v>
      </c>
      <c r="G839" s="8" t="n">
        <v>410</v>
      </c>
      <c r="H839" s="17" t="n">
        <v>450</v>
      </c>
      <c r="I839" s="6" t="s">
        <v>1406</v>
      </c>
      <c r="J839" s="17" t="s">
        <v>1407</v>
      </c>
      <c r="K839" s="8" t="n">
        <v>150</v>
      </c>
      <c r="L839" s="8" t="n">
        <v>0</v>
      </c>
      <c r="M839" s="17" t="n">
        <v>150</v>
      </c>
      <c r="N839" s="17" t="n">
        <v>7</v>
      </c>
      <c r="O839" s="13"/>
      <c r="P839" s="14"/>
      <c r="Q839" s="14"/>
      <c r="R839" s="14"/>
      <c r="S839" s="14"/>
      <c r="T839" s="15"/>
    </row>
    <row r="840" customFormat="false" ht="45" hidden="false" customHeight="false" outlineLevel="0" collapsed="false">
      <c r="A840" s="18"/>
      <c r="B840" s="13"/>
      <c r="C840" s="19"/>
      <c r="D840" s="13"/>
      <c r="E840" s="13"/>
      <c r="F840" s="13"/>
      <c r="G840" s="13"/>
      <c r="H840" s="19"/>
      <c r="I840" s="6" t="s">
        <v>1408</v>
      </c>
      <c r="J840" s="17" t="s">
        <v>1409</v>
      </c>
      <c r="K840" s="8" t="n">
        <v>120</v>
      </c>
      <c r="L840" s="8" t="n">
        <v>0</v>
      </c>
      <c r="M840" s="17" t="n">
        <v>120</v>
      </c>
      <c r="N840" s="17" t="n">
        <v>7</v>
      </c>
      <c r="O840" s="13"/>
      <c r="P840" s="14"/>
      <c r="Q840" s="14"/>
      <c r="R840" s="14"/>
      <c r="S840" s="14"/>
      <c r="T840" s="15"/>
    </row>
    <row r="841" customFormat="false" ht="45" hidden="false" customHeight="false" outlineLevel="0" collapsed="false">
      <c r="A841" s="18"/>
      <c r="B841" s="13"/>
      <c r="C841" s="19"/>
      <c r="D841" s="13"/>
      <c r="E841" s="13"/>
      <c r="F841" s="13"/>
      <c r="G841" s="13"/>
      <c r="H841" s="19"/>
      <c r="I841" s="6" t="s">
        <v>1410</v>
      </c>
      <c r="J841" s="17" t="s">
        <v>1411</v>
      </c>
      <c r="K841" s="8" t="n">
        <v>140</v>
      </c>
      <c r="L841" s="8" t="n">
        <v>0</v>
      </c>
      <c r="M841" s="17" t="n">
        <v>140</v>
      </c>
      <c r="N841" s="17" t="n">
        <v>7</v>
      </c>
      <c r="O841" s="13"/>
      <c r="P841" s="14"/>
      <c r="Q841" s="14"/>
      <c r="R841" s="14"/>
      <c r="S841" s="14"/>
      <c r="T841" s="15"/>
    </row>
    <row r="842" customFormat="false" ht="15" hidden="false" customHeight="false" outlineLevel="0" collapsed="false">
      <c r="A842" s="18"/>
      <c r="B842" s="13"/>
      <c r="C842" s="19"/>
      <c r="D842" s="13"/>
      <c r="E842" s="13"/>
      <c r="F842" s="13"/>
      <c r="G842" s="13"/>
      <c r="H842" s="19"/>
      <c r="I842" s="6" t="s">
        <v>1412</v>
      </c>
      <c r="J842" s="17" t="s">
        <v>26</v>
      </c>
      <c r="K842" s="8" t="n">
        <v>80</v>
      </c>
      <c r="L842" s="8" t="n">
        <v>80</v>
      </c>
      <c r="M842" s="17" t="n">
        <v>0</v>
      </c>
      <c r="N842" s="17" t="n">
        <v>2</v>
      </c>
      <c r="O842" s="13"/>
      <c r="P842" s="14"/>
      <c r="Q842" s="14"/>
      <c r="R842" s="14"/>
      <c r="S842" s="14"/>
      <c r="T842" s="15"/>
    </row>
    <row r="843" customFormat="false" ht="30" hidden="false" customHeight="false" outlineLevel="0" collapsed="false">
      <c r="A843" s="18"/>
      <c r="B843" s="8" t="s">
        <v>1413</v>
      </c>
      <c r="C843" s="17" t="s">
        <v>1414</v>
      </c>
      <c r="D843" s="8" t="s">
        <v>17</v>
      </c>
      <c r="E843" s="8" t="s">
        <v>1415</v>
      </c>
      <c r="F843" s="8" t="n">
        <v>510</v>
      </c>
      <c r="G843" s="8" t="n">
        <v>430</v>
      </c>
      <c r="H843" s="17" t="n">
        <v>450</v>
      </c>
      <c r="I843" s="6" t="s">
        <v>1416</v>
      </c>
      <c r="J843" s="17" t="s">
        <v>1417</v>
      </c>
      <c r="K843" s="8" t="n">
        <v>80</v>
      </c>
      <c r="L843" s="8" t="n">
        <v>0</v>
      </c>
      <c r="M843" s="17" t="n">
        <v>80</v>
      </c>
      <c r="N843" s="17" t="n">
        <v>7</v>
      </c>
      <c r="O843" s="13"/>
      <c r="P843" s="14"/>
      <c r="Q843" s="14"/>
      <c r="R843" s="14"/>
      <c r="S843" s="14"/>
      <c r="T843" s="15"/>
    </row>
    <row r="844" customFormat="false" ht="30" hidden="false" customHeight="false" outlineLevel="0" collapsed="false">
      <c r="A844" s="18"/>
      <c r="B844" s="13"/>
      <c r="C844" s="19"/>
      <c r="D844" s="13"/>
      <c r="E844" s="13"/>
      <c r="F844" s="13"/>
      <c r="G844" s="13"/>
      <c r="H844" s="19"/>
      <c r="I844" s="6" t="s">
        <v>1418</v>
      </c>
      <c r="J844" s="17" t="s">
        <v>1419</v>
      </c>
      <c r="K844" s="8" t="n">
        <v>110</v>
      </c>
      <c r="L844" s="8" t="n">
        <v>2</v>
      </c>
      <c r="M844" s="17" t="n">
        <v>108</v>
      </c>
      <c r="N844" s="17" t="n">
        <v>7</v>
      </c>
      <c r="O844" s="13"/>
      <c r="P844" s="14"/>
      <c r="Q844" s="14"/>
      <c r="R844" s="14"/>
      <c r="S844" s="14"/>
      <c r="T844" s="15"/>
    </row>
    <row r="845" customFormat="false" ht="30" hidden="false" customHeight="false" outlineLevel="0" collapsed="false">
      <c r="A845" s="18"/>
      <c r="B845" s="13"/>
      <c r="C845" s="19"/>
      <c r="D845" s="13"/>
      <c r="E845" s="13"/>
      <c r="F845" s="13"/>
      <c r="G845" s="13"/>
      <c r="H845" s="19"/>
      <c r="I845" s="6" t="s">
        <v>1420</v>
      </c>
      <c r="J845" s="17" t="s">
        <v>1421</v>
      </c>
      <c r="K845" s="8" t="n">
        <v>130</v>
      </c>
      <c r="L845" s="8" t="n">
        <v>4</v>
      </c>
      <c r="M845" s="17" t="n">
        <v>126</v>
      </c>
      <c r="N845" s="17" t="n">
        <v>7</v>
      </c>
      <c r="O845" s="13"/>
      <c r="P845" s="14"/>
      <c r="Q845" s="14"/>
      <c r="R845" s="14"/>
      <c r="S845" s="14"/>
      <c r="T845" s="15"/>
    </row>
    <row r="846" customFormat="false" ht="30" hidden="false" customHeight="false" outlineLevel="0" collapsed="false">
      <c r="A846" s="18"/>
      <c r="B846" s="13"/>
      <c r="C846" s="19"/>
      <c r="D846" s="13"/>
      <c r="E846" s="13"/>
      <c r="F846" s="13"/>
      <c r="G846" s="13"/>
      <c r="H846" s="19"/>
      <c r="I846" s="6" t="s">
        <v>1422</v>
      </c>
      <c r="J846" s="17" t="s">
        <v>1423</v>
      </c>
      <c r="K846" s="8" t="n">
        <v>110</v>
      </c>
      <c r="L846" s="8" t="n">
        <v>8</v>
      </c>
      <c r="M846" s="17" t="n">
        <v>102</v>
      </c>
      <c r="N846" s="17" t="n">
        <v>7</v>
      </c>
      <c r="O846" s="13"/>
      <c r="P846" s="14"/>
      <c r="Q846" s="14"/>
      <c r="R846" s="14"/>
      <c r="S846" s="14"/>
      <c r="T846" s="15"/>
    </row>
    <row r="847" customFormat="false" ht="15" hidden="false" customHeight="false" outlineLevel="0" collapsed="false">
      <c r="A847" s="18"/>
      <c r="B847" s="13"/>
      <c r="C847" s="19"/>
      <c r="D847" s="13"/>
      <c r="E847" s="13"/>
      <c r="F847" s="13"/>
      <c r="G847" s="13"/>
      <c r="H847" s="19"/>
      <c r="I847" s="6" t="s">
        <v>1424</v>
      </c>
      <c r="J847" s="17" t="s">
        <v>26</v>
      </c>
      <c r="K847" s="8" t="n">
        <v>80</v>
      </c>
      <c r="L847" s="8" t="n">
        <v>80</v>
      </c>
      <c r="M847" s="17" t="n">
        <v>0</v>
      </c>
      <c r="N847" s="17" t="n">
        <v>2</v>
      </c>
      <c r="O847" s="13"/>
      <c r="P847" s="14"/>
      <c r="Q847" s="14"/>
      <c r="R847" s="14"/>
      <c r="S847" s="14"/>
      <c r="T847" s="15"/>
    </row>
    <row r="848" customFormat="false" ht="30" hidden="false" customHeight="false" outlineLevel="0" collapsed="false">
      <c r="A848" s="18"/>
      <c r="B848" s="8" t="s">
        <v>1425</v>
      </c>
      <c r="C848" s="17" t="s">
        <v>1426</v>
      </c>
      <c r="D848" s="8" t="s">
        <v>29</v>
      </c>
      <c r="E848" s="8" t="s">
        <v>1405</v>
      </c>
      <c r="F848" s="8" t="n">
        <v>510</v>
      </c>
      <c r="G848" s="8" t="n">
        <v>430</v>
      </c>
      <c r="H848" s="17" t="n">
        <v>450</v>
      </c>
      <c r="I848" s="6" t="s">
        <v>1427</v>
      </c>
      <c r="J848" s="17" t="s">
        <v>1428</v>
      </c>
      <c r="K848" s="8" t="n">
        <v>180</v>
      </c>
      <c r="L848" s="8" t="n">
        <v>0</v>
      </c>
      <c r="M848" s="17" t="n">
        <v>180</v>
      </c>
      <c r="N848" s="17" t="n">
        <v>7</v>
      </c>
      <c r="O848" s="13"/>
      <c r="P848" s="14"/>
      <c r="Q848" s="14"/>
      <c r="R848" s="14"/>
      <c r="S848" s="14"/>
      <c r="T848" s="15"/>
    </row>
    <row r="849" customFormat="false" ht="30" hidden="false" customHeight="false" outlineLevel="0" collapsed="false">
      <c r="A849" s="18"/>
      <c r="B849" s="13"/>
      <c r="C849" s="19"/>
      <c r="D849" s="13"/>
      <c r="E849" s="13"/>
      <c r="F849" s="13"/>
      <c r="G849" s="13"/>
      <c r="H849" s="19"/>
      <c r="I849" s="6" t="s">
        <v>1429</v>
      </c>
      <c r="J849" s="17" t="s">
        <v>1430</v>
      </c>
      <c r="K849" s="8" t="n">
        <v>130</v>
      </c>
      <c r="L849" s="8" t="n">
        <v>15</v>
      </c>
      <c r="M849" s="17" t="n">
        <v>115</v>
      </c>
      <c r="N849" s="17" t="n">
        <v>7</v>
      </c>
      <c r="O849" s="13"/>
      <c r="P849" s="14"/>
      <c r="Q849" s="14"/>
      <c r="R849" s="14"/>
      <c r="S849" s="14"/>
      <c r="T849" s="15"/>
    </row>
    <row r="850" customFormat="false" ht="30" hidden="false" customHeight="false" outlineLevel="0" collapsed="false">
      <c r="A850" s="18"/>
      <c r="B850" s="13"/>
      <c r="C850" s="19"/>
      <c r="D850" s="13"/>
      <c r="E850" s="13"/>
      <c r="F850" s="13"/>
      <c r="G850" s="13"/>
      <c r="H850" s="19"/>
      <c r="I850" s="6" t="s">
        <v>1431</v>
      </c>
      <c r="J850" s="17" t="s">
        <v>1432</v>
      </c>
      <c r="K850" s="8" t="n">
        <v>120</v>
      </c>
      <c r="L850" s="8" t="n">
        <v>0</v>
      </c>
      <c r="M850" s="17" t="n">
        <v>120</v>
      </c>
      <c r="N850" s="17" t="n">
        <v>7</v>
      </c>
      <c r="O850" s="13"/>
      <c r="P850" s="14"/>
      <c r="Q850" s="14"/>
      <c r="R850" s="14"/>
      <c r="S850" s="14"/>
      <c r="T850" s="15"/>
    </row>
    <row r="851" customFormat="false" ht="15" hidden="false" customHeight="false" outlineLevel="0" collapsed="false">
      <c r="A851" s="18"/>
      <c r="B851" s="13"/>
      <c r="C851" s="19"/>
      <c r="D851" s="13"/>
      <c r="E851" s="13"/>
      <c r="F851" s="13"/>
      <c r="G851" s="13"/>
      <c r="H851" s="19"/>
      <c r="I851" s="6" t="s">
        <v>1433</v>
      </c>
      <c r="J851" s="17" t="s">
        <v>26</v>
      </c>
      <c r="K851" s="8" t="n">
        <v>80</v>
      </c>
      <c r="L851" s="8" t="n">
        <v>80</v>
      </c>
      <c r="M851" s="17" t="n">
        <v>0</v>
      </c>
      <c r="N851" s="17" t="n">
        <v>2</v>
      </c>
      <c r="O851" s="13"/>
      <c r="P851" s="14"/>
      <c r="Q851" s="14"/>
      <c r="R851" s="14"/>
      <c r="S851" s="14"/>
      <c r="T851" s="15"/>
    </row>
    <row r="852" customFormat="false" ht="45" hidden="false" customHeight="false" outlineLevel="0" collapsed="false">
      <c r="A852" s="18"/>
      <c r="B852" s="8" t="s">
        <v>1434</v>
      </c>
      <c r="C852" s="17" t="s">
        <v>1435</v>
      </c>
      <c r="D852" s="8" t="s">
        <v>17</v>
      </c>
      <c r="E852" s="8" t="s">
        <v>1415</v>
      </c>
      <c r="F852" s="8" t="n">
        <v>540</v>
      </c>
      <c r="G852" s="8" t="n">
        <v>460</v>
      </c>
      <c r="H852" s="17" t="n">
        <v>405</v>
      </c>
      <c r="I852" s="6" t="s">
        <v>1436</v>
      </c>
      <c r="J852" s="17" t="s">
        <v>1437</v>
      </c>
      <c r="K852" s="8" t="n">
        <v>80</v>
      </c>
      <c r="L852" s="8" t="n">
        <v>0</v>
      </c>
      <c r="M852" s="17" t="n">
        <v>80</v>
      </c>
      <c r="N852" s="17" t="n">
        <v>7</v>
      </c>
      <c r="O852" s="13"/>
      <c r="P852" s="14"/>
      <c r="Q852" s="14"/>
      <c r="R852" s="14"/>
      <c r="S852" s="14"/>
      <c r="T852" s="15"/>
    </row>
    <row r="853" customFormat="false" ht="45" hidden="false" customHeight="false" outlineLevel="0" collapsed="false">
      <c r="A853" s="18"/>
      <c r="B853" s="13"/>
      <c r="C853" s="19"/>
      <c r="D853" s="13"/>
      <c r="E853" s="13"/>
      <c r="F853" s="13"/>
      <c r="G853" s="13"/>
      <c r="H853" s="19"/>
      <c r="I853" s="6" t="s">
        <v>1438</v>
      </c>
      <c r="J853" s="17" t="s">
        <v>1439</v>
      </c>
      <c r="K853" s="8" t="n">
        <v>160</v>
      </c>
      <c r="L853" s="8" t="n">
        <v>3</v>
      </c>
      <c r="M853" s="17" t="n">
        <v>157</v>
      </c>
      <c r="N853" s="17" t="n">
        <v>7</v>
      </c>
      <c r="O853" s="13"/>
      <c r="P853" s="14"/>
      <c r="Q853" s="14"/>
      <c r="R853" s="14"/>
      <c r="S853" s="14"/>
      <c r="T853" s="15"/>
    </row>
    <row r="854" customFormat="false" ht="45" hidden="false" customHeight="false" outlineLevel="0" collapsed="false">
      <c r="A854" s="18"/>
      <c r="B854" s="13"/>
      <c r="C854" s="19"/>
      <c r="D854" s="13"/>
      <c r="E854" s="13"/>
      <c r="F854" s="13"/>
      <c r="G854" s="13"/>
      <c r="H854" s="19"/>
      <c r="I854" s="6" t="s">
        <v>1440</v>
      </c>
      <c r="J854" s="17" t="s">
        <v>1441</v>
      </c>
      <c r="K854" s="8" t="n">
        <v>140</v>
      </c>
      <c r="L854" s="8" t="n">
        <v>0</v>
      </c>
      <c r="M854" s="17" t="n">
        <v>140</v>
      </c>
      <c r="N854" s="17" t="n">
        <v>7</v>
      </c>
      <c r="O854" s="13"/>
      <c r="P854" s="14"/>
      <c r="Q854" s="14"/>
      <c r="R854" s="14"/>
      <c r="S854" s="14"/>
      <c r="T854" s="15"/>
    </row>
    <row r="855" customFormat="false" ht="45" hidden="false" customHeight="false" outlineLevel="0" collapsed="false">
      <c r="A855" s="18"/>
      <c r="B855" s="13"/>
      <c r="C855" s="19"/>
      <c r="D855" s="13"/>
      <c r="E855" s="13"/>
      <c r="F855" s="13"/>
      <c r="G855" s="13"/>
      <c r="H855" s="19"/>
      <c r="I855" s="6" t="s">
        <v>1442</v>
      </c>
      <c r="J855" s="17" t="s">
        <v>1443</v>
      </c>
      <c r="K855" s="8" t="n">
        <v>80</v>
      </c>
      <c r="L855" s="8" t="n">
        <v>0</v>
      </c>
      <c r="M855" s="17" t="n">
        <v>80</v>
      </c>
      <c r="N855" s="17" t="n">
        <v>7</v>
      </c>
      <c r="O855" s="13"/>
      <c r="P855" s="14"/>
      <c r="Q855" s="14"/>
      <c r="R855" s="14"/>
      <c r="S855" s="14"/>
      <c r="T855" s="15"/>
    </row>
    <row r="856" customFormat="false" ht="15" hidden="false" customHeight="false" outlineLevel="0" collapsed="false">
      <c r="A856" s="18"/>
      <c r="B856" s="13"/>
      <c r="C856" s="19"/>
      <c r="D856" s="13"/>
      <c r="E856" s="13"/>
      <c r="F856" s="13"/>
      <c r="G856" s="13"/>
      <c r="H856" s="19"/>
      <c r="I856" s="6" t="s">
        <v>1444</v>
      </c>
      <c r="J856" s="17" t="s">
        <v>26</v>
      </c>
      <c r="K856" s="8" t="n">
        <v>80</v>
      </c>
      <c r="L856" s="8" t="n">
        <v>80</v>
      </c>
      <c r="M856" s="17" t="n">
        <v>0</v>
      </c>
      <c r="N856" s="17" t="n">
        <v>2</v>
      </c>
      <c r="O856" s="13"/>
      <c r="P856" s="14"/>
      <c r="Q856" s="14"/>
      <c r="R856" s="14"/>
      <c r="S856" s="14"/>
      <c r="T856" s="15"/>
    </row>
    <row r="857" customFormat="false" ht="30" hidden="false" customHeight="false" outlineLevel="0" collapsed="false">
      <c r="A857" s="18"/>
      <c r="B857" s="8" t="s">
        <v>1445</v>
      </c>
      <c r="C857" s="17" t="s">
        <v>1446</v>
      </c>
      <c r="D857" s="8" t="s">
        <v>29</v>
      </c>
      <c r="E857" s="8" t="s">
        <v>1415</v>
      </c>
      <c r="F857" s="8" t="n">
        <v>630</v>
      </c>
      <c r="G857" s="8" t="n">
        <v>510</v>
      </c>
      <c r="H857" s="17" t="n">
        <v>375</v>
      </c>
      <c r="I857" s="6" t="s">
        <v>1447</v>
      </c>
      <c r="J857" s="17" t="s">
        <v>1448</v>
      </c>
      <c r="K857" s="8" t="n">
        <v>120</v>
      </c>
      <c r="L857" s="8" t="n">
        <v>0</v>
      </c>
      <c r="M857" s="17" t="n">
        <v>120</v>
      </c>
      <c r="N857" s="17" t="n">
        <v>7</v>
      </c>
      <c r="O857" s="13"/>
      <c r="P857" s="14"/>
      <c r="Q857" s="14"/>
      <c r="R857" s="14"/>
      <c r="S857" s="14"/>
      <c r="T857" s="15"/>
    </row>
    <row r="858" customFormat="false" ht="15" hidden="false" customHeight="false" outlineLevel="0" collapsed="false">
      <c r="A858" s="18"/>
      <c r="B858" s="13"/>
      <c r="C858" s="19"/>
      <c r="D858" s="13"/>
      <c r="E858" s="13"/>
      <c r="F858" s="13"/>
      <c r="G858" s="13"/>
      <c r="H858" s="19"/>
      <c r="I858" s="6" t="s">
        <v>1449</v>
      </c>
      <c r="J858" s="17" t="s">
        <v>1450</v>
      </c>
      <c r="K858" s="8" t="n">
        <v>80</v>
      </c>
      <c r="L858" s="8" t="n">
        <v>12</v>
      </c>
      <c r="M858" s="17" t="n">
        <v>68</v>
      </c>
      <c r="N858" s="17" t="n">
        <v>7</v>
      </c>
      <c r="O858" s="13"/>
      <c r="P858" s="14"/>
      <c r="Q858" s="14"/>
      <c r="R858" s="14"/>
      <c r="S858" s="14"/>
      <c r="T858" s="15"/>
    </row>
    <row r="859" customFormat="false" ht="30" hidden="false" customHeight="false" outlineLevel="0" collapsed="false">
      <c r="A859" s="18"/>
      <c r="B859" s="13"/>
      <c r="C859" s="19"/>
      <c r="D859" s="13"/>
      <c r="E859" s="13"/>
      <c r="F859" s="13"/>
      <c r="G859" s="13"/>
      <c r="H859" s="19"/>
      <c r="I859" s="6" t="s">
        <v>1451</v>
      </c>
      <c r="J859" s="17" t="s">
        <v>1452</v>
      </c>
      <c r="K859" s="8" t="n">
        <v>150</v>
      </c>
      <c r="L859" s="8" t="n">
        <v>4</v>
      </c>
      <c r="M859" s="17" t="n">
        <v>146</v>
      </c>
      <c r="N859" s="17" t="n">
        <v>7</v>
      </c>
      <c r="O859" s="13"/>
      <c r="P859" s="14"/>
      <c r="Q859" s="14"/>
      <c r="R859" s="14"/>
      <c r="S859" s="14"/>
      <c r="T859" s="15"/>
    </row>
    <row r="860" customFormat="false" ht="15" hidden="false" customHeight="false" outlineLevel="0" collapsed="false">
      <c r="A860" s="18"/>
      <c r="B860" s="13"/>
      <c r="C860" s="19"/>
      <c r="D860" s="13"/>
      <c r="E860" s="13"/>
      <c r="F860" s="13"/>
      <c r="G860" s="13"/>
      <c r="H860" s="19"/>
      <c r="I860" s="6" t="s">
        <v>1453</v>
      </c>
      <c r="J860" s="17" t="s">
        <v>1454</v>
      </c>
      <c r="K860" s="8" t="n">
        <v>160</v>
      </c>
      <c r="L860" s="8" t="n">
        <v>12</v>
      </c>
      <c r="M860" s="17" t="n">
        <v>148</v>
      </c>
      <c r="N860" s="17" t="n">
        <v>7</v>
      </c>
      <c r="O860" s="13"/>
      <c r="P860" s="14"/>
      <c r="Q860" s="14"/>
      <c r="R860" s="14"/>
      <c r="S860" s="14"/>
      <c r="T860" s="15"/>
    </row>
    <row r="861" customFormat="false" ht="15" hidden="false" customHeight="false" outlineLevel="0" collapsed="false">
      <c r="A861" s="18"/>
      <c r="B861" s="13"/>
      <c r="C861" s="19"/>
      <c r="D861" s="13"/>
      <c r="E861" s="13"/>
      <c r="F861" s="13"/>
      <c r="G861" s="13"/>
      <c r="H861" s="19"/>
      <c r="I861" s="6" t="s">
        <v>1455</v>
      </c>
      <c r="J861" s="17" t="s">
        <v>26</v>
      </c>
      <c r="K861" s="8" t="n">
        <v>120</v>
      </c>
      <c r="L861" s="8" t="n">
        <v>120</v>
      </c>
      <c r="M861" s="17" t="n">
        <v>0</v>
      </c>
      <c r="N861" s="17" t="n">
        <v>2</v>
      </c>
      <c r="O861" s="13"/>
      <c r="P861" s="14"/>
      <c r="Q861" s="14"/>
      <c r="R861" s="14"/>
      <c r="S861" s="14"/>
      <c r="T861" s="15"/>
    </row>
    <row r="862" customFormat="false" ht="45" hidden="false" customHeight="false" outlineLevel="0" collapsed="false">
      <c r="A862" s="18"/>
      <c r="B862" s="8" t="s">
        <v>1456</v>
      </c>
      <c r="C862" s="17" t="s">
        <v>1457</v>
      </c>
      <c r="D862" s="8" t="s">
        <v>29</v>
      </c>
      <c r="E862" s="8" t="s">
        <v>1415</v>
      </c>
      <c r="F862" s="8" t="n">
        <v>440</v>
      </c>
      <c r="G862" s="8" t="n">
        <v>360</v>
      </c>
      <c r="H862" s="17" t="n">
        <v>555</v>
      </c>
      <c r="I862" s="6" t="s">
        <v>1458</v>
      </c>
      <c r="J862" s="17" t="s">
        <v>1459</v>
      </c>
      <c r="K862" s="8" t="n">
        <v>120</v>
      </c>
      <c r="L862" s="8" t="n">
        <v>5</v>
      </c>
      <c r="M862" s="17" t="n">
        <v>115</v>
      </c>
      <c r="N862" s="17" t="n">
        <v>7</v>
      </c>
      <c r="O862" s="13"/>
      <c r="P862" s="14"/>
      <c r="Q862" s="14"/>
      <c r="R862" s="14"/>
      <c r="S862" s="14"/>
      <c r="T862" s="15"/>
    </row>
    <row r="863" customFormat="false" ht="45" hidden="false" customHeight="false" outlineLevel="0" collapsed="false">
      <c r="A863" s="18"/>
      <c r="B863" s="13"/>
      <c r="C863" s="19"/>
      <c r="D863" s="13"/>
      <c r="E863" s="13"/>
      <c r="F863" s="13"/>
      <c r="G863" s="13"/>
      <c r="H863" s="19"/>
      <c r="I863" s="6" t="s">
        <v>1460</v>
      </c>
      <c r="J863" s="17" t="s">
        <v>1461</v>
      </c>
      <c r="K863" s="8" t="n">
        <v>120</v>
      </c>
      <c r="L863" s="8" t="n">
        <v>15</v>
      </c>
      <c r="M863" s="17" t="n">
        <v>105</v>
      </c>
      <c r="N863" s="17" t="n">
        <v>7</v>
      </c>
      <c r="O863" s="13"/>
      <c r="P863" s="14"/>
      <c r="Q863" s="14"/>
      <c r="R863" s="14"/>
      <c r="S863" s="14"/>
      <c r="T863" s="15"/>
    </row>
    <row r="864" customFormat="false" ht="45" hidden="false" customHeight="false" outlineLevel="0" collapsed="false">
      <c r="A864" s="18"/>
      <c r="B864" s="13"/>
      <c r="C864" s="19"/>
      <c r="D864" s="13"/>
      <c r="E864" s="13"/>
      <c r="F864" s="13"/>
      <c r="G864" s="13"/>
      <c r="H864" s="19"/>
      <c r="I864" s="6" t="s">
        <v>1462</v>
      </c>
      <c r="J864" s="17" t="s">
        <v>1463</v>
      </c>
      <c r="K864" s="8" t="n">
        <v>120</v>
      </c>
      <c r="L864" s="8" t="n">
        <v>10</v>
      </c>
      <c r="M864" s="17" t="n">
        <v>110</v>
      </c>
      <c r="N864" s="17" t="n">
        <v>7</v>
      </c>
      <c r="O864" s="13"/>
      <c r="P864" s="14"/>
      <c r="Q864" s="14"/>
      <c r="R864" s="14"/>
      <c r="S864" s="14"/>
      <c r="T864" s="15"/>
    </row>
    <row r="865" customFormat="false" ht="15" hidden="false" customHeight="false" outlineLevel="0" collapsed="false">
      <c r="A865" s="18"/>
      <c r="B865" s="13"/>
      <c r="C865" s="19"/>
      <c r="D865" s="13"/>
      <c r="E865" s="13"/>
      <c r="F865" s="13"/>
      <c r="G865" s="13"/>
      <c r="H865" s="19"/>
      <c r="I865" s="6" t="s">
        <v>1464</v>
      </c>
      <c r="J865" s="17" t="s">
        <v>26</v>
      </c>
      <c r="K865" s="8" t="n">
        <v>80</v>
      </c>
      <c r="L865" s="8" t="n">
        <v>80</v>
      </c>
      <c r="M865" s="17" t="n">
        <v>0</v>
      </c>
      <c r="N865" s="17" t="n">
        <v>2</v>
      </c>
      <c r="O865" s="13"/>
      <c r="P865" s="14"/>
      <c r="Q865" s="14"/>
      <c r="R865" s="14"/>
      <c r="S865" s="14"/>
      <c r="T865" s="15"/>
    </row>
    <row r="866" customFormat="false" ht="45" hidden="false" customHeight="false" outlineLevel="0" collapsed="false">
      <c r="A866" s="6" t="s">
        <v>1465</v>
      </c>
      <c r="B866" s="8" t="s">
        <v>1466</v>
      </c>
      <c r="C866" s="17" t="s">
        <v>1467</v>
      </c>
      <c r="D866" s="8" t="s">
        <v>29</v>
      </c>
      <c r="E866" s="8" t="s">
        <v>1468</v>
      </c>
      <c r="F866" s="8" t="n">
        <v>300</v>
      </c>
      <c r="G866" s="8" t="n">
        <v>260</v>
      </c>
      <c r="H866" s="17" t="n">
        <v>870</v>
      </c>
      <c r="I866" s="6" t="s">
        <v>436</v>
      </c>
      <c r="J866" s="17" t="s">
        <v>437</v>
      </c>
      <c r="K866" s="8" t="n">
        <v>50</v>
      </c>
      <c r="L866" s="8" t="n">
        <v>15</v>
      </c>
      <c r="M866" s="17" t="n">
        <v>35</v>
      </c>
      <c r="N866" s="17" t="n">
        <v>8</v>
      </c>
      <c r="O866" s="13"/>
      <c r="P866" s="14"/>
      <c r="Q866" s="14"/>
      <c r="R866" s="14"/>
      <c r="S866" s="14"/>
      <c r="T866" s="15"/>
    </row>
    <row r="867" customFormat="false" ht="15" hidden="false" customHeight="false" outlineLevel="0" collapsed="false">
      <c r="A867" s="18"/>
      <c r="B867" s="13"/>
      <c r="C867" s="19"/>
      <c r="D867" s="13"/>
      <c r="E867" s="13"/>
      <c r="F867" s="13"/>
      <c r="G867" s="13"/>
      <c r="H867" s="19"/>
      <c r="I867" s="6" t="s">
        <v>1469</v>
      </c>
      <c r="J867" s="17" t="s">
        <v>1470</v>
      </c>
      <c r="K867" s="8" t="n">
        <v>50</v>
      </c>
      <c r="L867" s="8" t="n">
        <v>10</v>
      </c>
      <c r="M867" s="17" t="n">
        <v>40</v>
      </c>
      <c r="N867" s="17" t="n">
        <v>8</v>
      </c>
      <c r="O867" s="13"/>
      <c r="P867" s="14"/>
      <c r="Q867" s="14"/>
      <c r="R867" s="14"/>
      <c r="S867" s="14"/>
      <c r="T867" s="15"/>
    </row>
    <row r="868" customFormat="false" ht="30" hidden="false" customHeight="false" outlineLevel="0" collapsed="false">
      <c r="A868" s="18"/>
      <c r="B868" s="13"/>
      <c r="C868" s="19"/>
      <c r="D868" s="13"/>
      <c r="E868" s="13"/>
      <c r="F868" s="13"/>
      <c r="G868" s="13"/>
      <c r="H868" s="19"/>
      <c r="I868" s="6" t="s">
        <v>1471</v>
      </c>
      <c r="J868" s="17" t="s">
        <v>1472</v>
      </c>
      <c r="K868" s="8" t="n">
        <v>110</v>
      </c>
      <c r="L868" s="8" t="n">
        <v>10</v>
      </c>
      <c r="M868" s="17" t="n">
        <v>100</v>
      </c>
      <c r="N868" s="17" t="n">
        <v>8</v>
      </c>
      <c r="O868" s="13"/>
      <c r="P868" s="14"/>
      <c r="Q868" s="14"/>
      <c r="R868" s="14"/>
      <c r="S868" s="14"/>
      <c r="T868" s="15"/>
    </row>
    <row r="869" customFormat="false" ht="30" hidden="false" customHeight="false" outlineLevel="0" collapsed="false">
      <c r="A869" s="18"/>
      <c r="B869" s="13"/>
      <c r="C869" s="19"/>
      <c r="D869" s="13"/>
      <c r="E869" s="13"/>
      <c r="F869" s="13"/>
      <c r="G869" s="13"/>
      <c r="H869" s="19"/>
      <c r="I869" s="6" t="s">
        <v>1473</v>
      </c>
      <c r="J869" s="17" t="s">
        <v>1474</v>
      </c>
      <c r="K869" s="8" t="n">
        <v>50</v>
      </c>
      <c r="L869" s="8" t="n">
        <v>10</v>
      </c>
      <c r="M869" s="17" t="n">
        <v>40</v>
      </c>
      <c r="N869" s="17" t="n">
        <v>8</v>
      </c>
      <c r="O869" s="13"/>
      <c r="P869" s="14"/>
      <c r="Q869" s="14"/>
      <c r="R869" s="14"/>
      <c r="S869" s="14"/>
      <c r="T869" s="15"/>
    </row>
    <row r="870" customFormat="false" ht="15" hidden="false" customHeight="false" outlineLevel="0" collapsed="false">
      <c r="A870" s="18"/>
      <c r="B870" s="13"/>
      <c r="C870" s="19"/>
      <c r="D870" s="13"/>
      <c r="E870" s="13"/>
      <c r="F870" s="13"/>
      <c r="G870" s="13"/>
      <c r="H870" s="19"/>
      <c r="I870" s="6" t="s">
        <v>1475</v>
      </c>
      <c r="J870" s="17" t="s">
        <v>26</v>
      </c>
      <c r="K870" s="8" t="n">
        <v>40</v>
      </c>
      <c r="L870" s="8" t="n">
        <v>40</v>
      </c>
      <c r="M870" s="17" t="n">
        <v>0</v>
      </c>
      <c r="N870" s="17" t="n">
        <v>2</v>
      </c>
      <c r="O870" s="13"/>
      <c r="P870" s="14"/>
      <c r="Q870" s="14"/>
      <c r="R870" s="14"/>
      <c r="S870" s="14"/>
      <c r="T870" s="15"/>
    </row>
    <row r="871" customFormat="false" ht="30" hidden="false" customHeight="false" outlineLevel="0" collapsed="false">
      <c r="A871" s="18"/>
      <c r="B871" s="8" t="s">
        <v>1476</v>
      </c>
      <c r="C871" s="17" t="s">
        <v>1477</v>
      </c>
      <c r="D871" s="8" t="s">
        <v>29</v>
      </c>
      <c r="E871" s="8" t="s">
        <v>1468</v>
      </c>
      <c r="F871" s="8" t="n">
        <v>390</v>
      </c>
      <c r="G871" s="8" t="n">
        <v>310</v>
      </c>
      <c r="H871" s="17" t="n">
        <v>630</v>
      </c>
      <c r="I871" s="6" t="s">
        <v>1478</v>
      </c>
      <c r="J871" s="17" t="s">
        <v>1479</v>
      </c>
      <c r="K871" s="8" t="n">
        <v>150</v>
      </c>
      <c r="L871" s="8" t="n">
        <v>8</v>
      </c>
      <c r="M871" s="17" t="n">
        <v>142</v>
      </c>
      <c r="N871" s="17" t="n">
        <v>7</v>
      </c>
      <c r="O871" s="13"/>
      <c r="P871" s="14"/>
      <c r="Q871" s="14"/>
      <c r="R871" s="14"/>
      <c r="S871" s="14"/>
      <c r="T871" s="15"/>
    </row>
    <row r="872" customFormat="false" ht="15" hidden="false" customHeight="false" outlineLevel="0" collapsed="false">
      <c r="A872" s="18"/>
      <c r="B872" s="13"/>
      <c r="C872" s="19"/>
      <c r="D872" s="13"/>
      <c r="E872" s="13"/>
      <c r="F872" s="13"/>
      <c r="G872" s="13"/>
      <c r="H872" s="19"/>
      <c r="I872" s="6" t="s">
        <v>1480</v>
      </c>
      <c r="J872" s="17" t="s">
        <v>1481</v>
      </c>
      <c r="K872" s="8" t="n">
        <v>160</v>
      </c>
      <c r="L872" s="8" t="n">
        <v>17</v>
      </c>
      <c r="M872" s="17" t="n">
        <v>143</v>
      </c>
      <c r="N872" s="17" t="n">
        <v>7</v>
      </c>
      <c r="O872" s="13"/>
      <c r="P872" s="14"/>
      <c r="Q872" s="14"/>
      <c r="R872" s="14"/>
      <c r="S872" s="14"/>
      <c r="T872" s="15"/>
    </row>
    <row r="873" customFormat="false" ht="15" hidden="false" customHeight="false" outlineLevel="0" collapsed="false">
      <c r="A873" s="18"/>
      <c r="B873" s="13"/>
      <c r="C873" s="19"/>
      <c r="D873" s="13"/>
      <c r="E873" s="13"/>
      <c r="F873" s="13"/>
      <c r="G873" s="13"/>
      <c r="H873" s="19"/>
      <c r="I873" s="6" t="s">
        <v>1482</v>
      </c>
      <c r="J873" s="17" t="s">
        <v>26</v>
      </c>
      <c r="K873" s="8" t="n">
        <v>80</v>
      </c>
      <c r="L873" s="8" t="n">
        <v>80</v>
      </c>
      <c r="M873" s="17" t="n">
        <v>0</v>
      </c>
      <c r="N873" s="17" t="n">
        <v>2</v>
      </c>
      <c r="O873" s="13"/>
      <c r="P873" s="14"/>
      <c r="Q873" s="14"/>
      <c r="R873" s="14"/>
      <c r="S873" s="14"/>
      <c r="T873" s="15"/>
    </row>
    <row r="874" customFormat="false" ht="15" hidden="false" customHeight="false" outlineLevel="0" collapsed="false">
      <c r="A874" s="18"/>
      <c r="B874" s="8" t="s">
        <v>1483</v>
      </c>
      <c r="C874" s="17" t="s">
        <v>1484</v>
      </c>
      <c r="D874" s="8" t="s">
        <v>29</v>
      </c>
      <c r="E874" s="8" t="s">
        <v>1468</v>
      </c>
      <c r="F874" s="8" t="n">
        <v>660</v>
      </c>
      <c r="G874" s="8" t="n">
        <v>540</v>
      </c>
      <c r="H874" s="17" t="n">
        <v>405</v>
      </c>
      <c r="I874" s="6" t="s">
        <v>1485</v>
      </c>
      <c r="J874" s="17" t="s">
        <v>1486</v>
      </c>
      <c r="K874" s="8" t="n">
        <v>180</v>
      </c>
      <c r="L874" s="8" t="n">
        <v>0</v>
      </c>
      <c r="M874" s="17" t="n">
        <v>180</v>
      </c>
      <c r="N874" s="17" t="n">
        <v>7</v>
      </c>
      <c r="O874" s="13"/>
      <c r="P874" s="14"/>
      <c r="Q874" s="14"/>
      <c r="R874" s="14"/>
      <c r="S874" s="14"/>
      <c r="T874" s="15"/>
    </row>
    <row r="875" customFormat="false" ht="15" hidden="false" customHeight="false" outlineLevel="0" collapsed="false">
      <c r="A875" s="18"/>
      <c r="B875" s="13"/>
      <c r="C875" s="19"/>
      <c r="D875" s="13"/>
      <c r="E875" s="13"/>
      <c r="F875" s="13"/>
      <c r="G875" s="13"/>
      <c r="H875" s="19"/>
      <c r="I875" s="6" t="s">
        <v>1487</v>
      </c>
      <c r="J875" s="17" t="s">
        <v>1488</v>
      </c>
      <c r="K875" s="8" t="n">
        <v>150</v>
      </c>
      <c r="L875" s="8" t="n">
        <v>92</v>
      </c>
      <c r="M875" s="17" t="n">
        <v>58</v>
      </c>
      <c r="N875" s="17" t="n">
        <v>7</v>
      </c>
      <c r="O875" s="13"/>
      <c r="P875" s="14"/>
      <c r="Q875" s="14"/>
      <c r="R875" s="14"/>
      <c r="S875" s="14"/>
      <c r="T875" s="15"/>
    </row>
    <row r="876" customFormat="false" ht="15" hidden="false" customHeight="false" outlineLevel="0" collapsed="false">
      <c r="A876" s="18"/>
      <c r="B876" s="13"/>
      <c r="C876" s="19"/>
      <c r="D876" s="13"/>
      <c r="E876" s="13"/>
      <c r="F876" s="13"/>
      <c r="G876" s="13"/>
      <c r="H876" s="19"/>
      <c r="I876" s="6" t="s">
        <v>1489</v>
      </c>
      <c r="J876" s="17" t="s">
        <v>1490</v>
      </c>
      <c r="K876" s="8" t="n">
        <v>120</v>
      </c>
      <c r="L876" s="8" t="n">
        <v>0</v>
      </c>
      <c r="M876" s="17" t="n">
        <v>120</v>
      </c>
      <c r="N876" s="17" t="n">
        <v>7</v>
      </c>
      <c r="O876" s="13"/>
      <c r="P876" s="14"/>
      <c r="Q876" s="14"/>
      <c r="R876" s="14"/>
      <c r="S876" s="14"/>
      <c r="T876" s="15"/>
    </row>
    <row r="877" customFormat="false" ht="15" hidden="false" customHeight="false" outlineLevel="0" collapsed="false">
      <c r="A877" s="18"/>
      <c r="B877" s="13"/>
      <c r="C877" s="19"/>
      <c r="D877" s="13"/>
      <c r="E877" s="13"/>
      <c r="F877" s="13"/>
      <c r="G877" s="13"/>
      <c r="H877" s="19"/>
      <c r="I877" s="6" t="s">
        <v>1491</v>
      </c>
      <c r="J877" s="17" t="s">
        <v>1492</v>
      </c>
      <c r="K877" s="8" t="n">
        <v>90</v>
      </c>
      <c r="L877" s="8" t="n">
        <v>0</v>
      </c>
      <c r="M877" s="17" t="n">
        <v>90</v>
      </c>
      <c r="N877" s="17" t="n">
        <v>7</v>
      </c>
      <c r="O877" s="13"/>
      <c r="P877" s="14"/>
      <c r="Q877" s="14"/>
      <c r="R877" s="14"/>
      <c r="S877" s="14"/>
      <c r="T877" s="15"/>
    </row>
    <row r="878" customFormat="false" ht="15" hidden="false" customHeight="false" outlineLevel="0" collapsed="false">
      <c r="A878" s="18"/>
      <c r="B878" s="13"/>
      <c r="C878" s="19"/>
      <c r="D878" s="13"/>
      <c r="E878" s="13"/>
      <c r="F878" s="13"/>
      <c r="G878" s="13"/>
      <c r="H878" s="19"/>
      <c r="I878" s="6" t="s">
        <v>1493</v>
      </c>
      <c r="J878" s="17" t="s">
        <v>26</v>
      </c>
      <c r="K878" s="8" t="n">
        <v>120</v>
      </c>
      <c r="L878" s="8" t="n">
        <v>120</v>
      </c>
      <c r="M878" s="17" t="n">
        <v>0</v>
      </c>
      <c r="N878" s="17" t="n">
        <v>2</v>
      </c>
      <c r="O878" s="13"/>
      <c r="P878" s="14"/>
      <c r="Q878" s="14"/>
      <c r="R878" s="14"/>
      <c r="S878" s="14"/>
      <c r="T878" s="15"/>
    </row>
    <row r="879" customFormat="false" ht="30" hidden="false" customHeight="false" outlineLevel="0" collapsed="false">
      <c r="A879" s="18"/>
      <c r="B879" s="8" t="s">
        <v>1494</v>
      </c>
      <c r="C879" s="17" t="s">
        <v>1495</v>
      </c>
      <c r="D879" s="8" t="s">
        <v>29</v>
      </c>
      <c r="E879" s="8" t="s">
        <v>1468</v>
      </c>
      <c r="F879" s="8" t="n">
        <v>480</v>
      </c>
      <c r="G879" s="8" t="n">
        <v>400</v>
      </c>
      <c r="H879" s="17" t="n">
        <v>495</v>
      </c>
      <c r="I879" s="6" t="s">
        <v>1496</v>
      </c>
      <c r="J879" s="17" t="s">
        <v>1497</v>
      </c>
      <c r="K879" s="8" t="n">
        <v>50</v>
      </c>
      <c r="L879" s="8" t="n">
        <v>3</v>
      </c>
      <c r="M879" s="17" t="n">
        <v>47</v>
      </c>
      <c r="N879" s="17" t="n">
        <v>7</v>
      </c>
      <c r="O879" s="13"/>
      <c r="P879" s="14"/>
      <c r="Q879" s="14"/>
      <c r="R879" s="14"/>
      <c r="S879" s="14"/>
      <c r="T879" s="15"/>
    </row>
    <row r="880" customFormat="false" ht="45" hidden="false" customHeight="false" outlineLevel="0" collapsed="false">
      <c r="A880" s="18"/>
      <c r="B880" s="13"/>
      <c r="C880" s="19"/>
      <c r="D880" s="13"/>
      <c r="E880" s="13"/>
      <c r="F880" s="13"/>
      <c r="G880" s="13"/>
      <c r="H880" s="19"/>
      <c r="I880" s="6" t="s">
        <v>1498</v>
      </c>
      <c r="J880" s="17" t="s">
        <v>1499</v>
      </c>
      <c r="K880" s="8" t="n">
        <v>150</v>
      </c>
      <c r="L880" s="8" t="n">
        <v>9</v>
      </c>
      <c r="M880" s="17" t="n">
        <v>141</v>
      </c>
      <c r="N880" s="17" t="n">
        <v>7</v>
      </c>
      <c r="O880" s="13"/>
      <c r="P880" s="14"/>
      <c r="Q880" s="14"/>
      <c r="R880" s="14"/>
      <c r="S880" s="14"/>
      <c r="T880" s="15"/>
    </row>
    <row r="881" customFormat="false" ht="15" hidden="false" customHeight="false" outlineLevel="0" collapsed="false">
      <c r="A881" s="18"/>
      <c r="B881" s="13"/>
      <c r="C881" s="19"/>
      <c r="D881" s="13"/>
      <c r="E881" s="13"/>
      <c r="F881" s="13"/>
      <c r="G881" s="13"/>
      <c r="H881" s="19"/>
      <c r="I881" s="6" t="s">
        <v>1500</v>
      </c>
      <c r="J881" s="17" t="s">
        <v>1501</v>
      </c>
      <c r="K881" s="8" t="n">
        <v>60</v>
      </c>
      <c r="L881" s="8" t="n">
        <v>5</v>
      </c>
      <c r="M881" s="17" t="n">
        <v>55</v>
      </c>
      <c r="N881" s="17" t="n">
        <v>7</v>
      </c>
      <c r="O881" s="13"/>
      <c r="P881" s="14"/>
      <c r="Q881" s="14"/>
      <c r="R881" s="14"/>
      <c r="S881" s="14"/>
      <c r="T881" s="15"/>
    </row>
    <row r="882" customFormat="false" ht="30" hidden="false" customHeight="false" outlineLevel="0" collapsed="false">
      <c r="A882" s="18"/>
      <c r="B882" s="13"/>
      <c r="C882" s="19"/>
      <c r="D882" s="13"/>
      <c r="E882" s="13"/>
      <c r="F882" s="13"/>
      <c r="G882" s="13"/>
      <c r="H882" s="19"/>
      <c r="I882" s="6" t="s">
        <v>1502</v>
      </c>
      <c r="J882" s="17" t="s">
        <v>1503</v>
      </c>
      <c r="K882" s="8" t="n">
        <v>140</v>
      </c>
      <c r="L882" s="8" t="n">
        <v>9</v>
      </c>
      <c r="M882" s="17" t="n">
        <v>131</v>
      </c>
      <c r="N882" s="17" t="n">
        <v>7</v>
      </c>
      <c r="O882" s="13"/>
      <c r="P882" s="14"/>
      <c r="Q882" s="14"/>
      <c r="R882" s="14"/>
      <c r="S882" s="14"/>
      <c r="T882" s="15"/>
    </row>
    <row r="883" customFormat="false" ht="15" hidden="false" customHeight="false" outlineLevel="0" collapsed="false">
      <c r="A883" s="18"/>
      <c r="B883" s="13"/>
      <c r="C883" s="19"/>
      <c r="D883" s="13"/>
      <c r="E883" s="13"/>
      <c r="F883" s="13"/>
      <c r="G883" s="13"/>
      <c r="H883" s="19"/>
      <c r="I883" s="6" t="s">
        <v>1504</v>
      </c>
      <c r="J883" s="17" t="s">
        <v>26</v>
      </c>
      <c r="K883" s="8" t="n">
        <v>80</v>
      </c>
      <c r="L883" s="8" t="n">
        <v>80</v>
      </c>
      <c r="M883" s="17" t="n">
        <v>0</v>
      </c>
      <c r="N883" s="17" t="n">
        <v>2</v>
      </c>
      <c r="O883" s="13"/>
      <c r="P883" s="14"/>
      <c r="Q883" s="14"/>
      <c r="R883" s="14"/>
      <c r="S883" s="14"/>
      <c r="T883" s="15"/>
    </row>
    <row r="884" customFormat="false" ht="45" hidden="false" customHeight="false" outlineLevel="0" collapsed="false">
      <c r="A884" s="6" t="s">
        <v>1505</v>
      </c>
      <c r="B884" s="8" t="s">
        <v>1506</v>
      </c>
      <c r="C884" s="17" t="s">
        <v>1507</v>
      </c>
      <c r="D884" s="8" t="s">
        <v>29</v>
      </c>
      <c r="E884" s="8" t="s">
        <v>1508</v>
      </c>
      <c r="F884" s="8" t="n">
        <v>540</v>
      </c>
      <c r="G884" s="8" t="n">
        <v>460</v>
      </c>
      <c r="H884" s="17" t="n">
        <v>420</v>
      </c>
      <c r="I884" s="6" t="n">
        <v>1361</v>
      </c>
      <c r="J884" s="17" t="s">
        <v>1509</v>
      </c>
      <c r="K884" s="8" t="n">
        <v>70</v>
      </c>
      <c r="L884" s="8" t="n">
        <v>0</v>
      </c>
      <c r="M884" s="17" t="n">
        <v>70</v>
      </c>
      <c r="N884" s="17" t="n">
        <v>7</v>
      </c>
      <c r="O884" s="13"/>
      <c r="P884" s="14"/>
      <c r="Q884" s="14"/>
      <c r="R884" s="14"/>
      <c r="S884" s="14"/>
      <c r="T884" s="15"/>
    </row>
    <row r="885" customFormat="false" ht="45" hidden="false" customHeight="false" outlineLevel="0" collapsed="false">
      <c r="A885" s="18"/>
      <c r="B885" s="13"/>
      <c r="C885" s="19"/>
      <c r="D885" s="13"/>
      <c r="E885" s="13"/>
      <c r="F885" s="13"/>
      <c r="G885" s="13"/>
      <c r="H885" s="19"/>
      <c r="I885" s="6" t="n">
        <v>1362</v>
      </c>
      <c r="J885" s="17" t="s">
        <v>1510</v>
      </c>
      <c r="K885" s="8" t="n">
        <v>130</v>
      </c>
      <c r="L885" s="8" t="n">
        <v>0</v>
      </c>
      <c r="M885" s="17" t="n">
        <v>130</v>
      </c>
      <c r="N885" s="17" t="n">
        <v>7</v>
      </c>
      <c r="O885" s="13"/>
      <c r="P885" s="14"/>
      <c r="Q885" s="14"/>
      <c r="R885" s="14"/>
      <c r="S885" s="14"/>
      <c r="T885" s="15"/>
    </row>
    <row r="886" customFormat="false" ht="45" hidden="false" customHeight="false" outlineLevel="0" collapsed="false">
      <c r="A886" s="18"/>
      <c r="B886" s="13"/>
      <c r="C886" s="19"/>
      <c r="D886" s="13"/>
      <c r="E886" s="13"/>
      <c r="F886" s="13"/>
      <c r="G886" s="13"/>
      <c r="H886" s="19"/>
      <c r="I886" s="6" t="n">
        <v>1363</v>
      </c>
      <c r="J886" s="17" t="s">
        <v>1511</v>
      </c>
      <c r="K886" s="8" t="n">
        <v>190</v>
      </c>
      <c r="L886" s="8" t="n">
        <v>6</v>
      </c>
      <c r="M886" s="17" t="n">
        <v>184</v>
      </c>
      <c r="N886" s="17" t="n">
        <v>7</v>
      </c>
      <c r="O886" s="13"/>
      <c r="P886" s="14"/>
      <c r="Q886" s="14"/>
      <c r="R886" s="14"/>
      <c r="S886" s="14"/>
      <c r="T886" s="15"/>
    </row>
    <row r="887" customFormat="false" ht="45" hidden="false" customHeight="false" outlineLevel="0" collapsed="false">
      <c r="A887" s="18"/>
      <c r="B887" s="13"/>
      <c r="C887" s="19"/>
      <c r="D887" s="13"/>
      <c r="E887" s="13"/>
      <c r="F887" s="13"/>
      <c r="G887" s="13"/>
      <c r="H887" s="19"/>
      <c r="I887" s="6" t="n">
        <v>1364</v>
      </c>
      <c r="J887" s="17" t="s">
        <v>1512</v>
      </c>
      <c r="K887" s="8" t="n">
        <v>70</v>
      </c>
      <c r="L887" s="8" t="n">
        <v>6</v>
      </c>
      <c r="M887" s="17" t="n">
        <v>64</v>
      </c>
      <c r="N887" s="17" t="n">
        <v>7</v>
      </c>
      <c r="O887" s="13"/>
      <c r="P887" s="14"/>
      <c r="Q887" s="14"/>
      <c r="R887" s="14"/>
      <c r="S887" s="14"/>
      <c r="T887" s="15"/>
    </row>
    <row r="888" customFormat="false" ht="15" hidden="false" customHeight="false" outlineLevel="0" collapsed="false">
      <c r="A888" s="18"/>
      <c r="B888" s="13"/>
      <c r="C888" s="19"/>
      <c r="D888" s="13"/>
      <c r="E888" s="13"/>
      <c r="F888" s="13"/>
      <c r="G888" s="13"/>
      <c r="H888" s="19"/>
      <c r="I888" s="6" t="s">
        <v>1513</v>
      </c>
      <c r="J888" s="17" t="s">
        <v>26</v>
      </c>
      <c r="K888" s="8" t="n">
        <v>80</v>
      </c>
      <c r="L888" s="8" t="n">
        <v>80</v>
      </c>
      <c r="M888" s="17" t="n">
        <v>0</v>
      </c>
      <c r="N888" s="17" t="n">
        <v>2</v>
      </c>
      <c r="O888" s="13"/>
      <c r="P888" s="14"/>
      <c r="Q888" s="14"/>
      <c r="R888" s="14"/>
      <c r="S888" s="14"/>
      <c r="T888" s="15"/>
    </row>
    <row r="889" customFormat="false" ht="30" hidden="false" customHeight="false" outlineLevel="0" collapsed="false">
      <c r="A889" s="18"/>
      <c r="B889" s="8" t="s">
        <v>1514</v>
      </c>
      <c r="C889" s="17" t="s">
        <v>1515</v>
      </c>
      <c r="D889" s="8" t="s">
        <v>29</v>
      </c>
      <c r="E889" s="8" t="s">
        <v>1516</v>
      </c>
      <c r="F889" s="8" t="n">
        <v>300</v>
      </c>
      <c r="G889" s="8" t="n">
        <v>220</v>
      </c>
      <c r="H889" s="17" t="n">
        <v>915</v>
      </c>
      <c r="I889" s="6" t="s">
        <v>1517</v>
      </c>
      <c r="J889" s="17" t="s">
        <v>1518</v>
      </c>
      <c r="K889" s="8" t="n">
        <v>90</v>
      </c>
      <c r="L889" s="8" t="n">
        <v>20</v>
      </c>
      <c r="M889" s="17" t="n">
        <v>70</v>
      </c>
      <c r="N889" s="17" t="n">
        <v>7</v>
      </c>
      <c r="O889" s="13"/>
      <c r="P889" s="14"/>
      <c r="Q889" s="14"/>
      <c r="R889" s="14"/>
      <c r="S889" s="14"/>
      <c r="T889" s="15"/>
    </row>
    <row r="890" customFormat="false" ht="30" hidden="false" customHeight="false" outlineLevel="0" collapsed="false">
      <c r="A890" s="18"/>
      <c r="B890" s="13"/>
      <c r="C890" s="19"/>
      <c r="D890" s="13"/>
      <c r="E890" s="13"/>
      <c r="F890" s="13"/>
      <c r="G890" s="13"/>
      <c r="H890" s="19"/>
      <c r="I890" s="6" t="s">
        <v>1519</v>
      </c>
      <c r="J890" s="17" t="s">
        <v>1520</v>
      </c>
      <c r="K890" s="8" t="n">
        <v>50</v>
      </c>
      <c r="L890" s="8" t="n">
        <v>3</v>
      </c>
      <c r="M890" s="17" t="n">
        <v>47</v>
      </c>
      <c r="N890" s="17" t="n">
        <v>7</v>
      </c>
      <c r="O890" s="13"/>
      <c r="P890" s="14"/>
      <c r="Q890" s="14"/>
      <c r="R890" s="14"/>
      <c r="S890" s="14"/>
      <c r="T890" s="15"/>
    </row>
    <row r="891" customFormat="false" ht="30" hidden="false" customHeight="false" outlineLevel="0" collapsed="false">
      <c r="A891" s="18"/>
      <c r="B891" s="13"/>
      <c r="C891" s="19"/>
      <c r="D891" s="13"/>
      <c r="E891" s="13"/>
      <c r="F891" s="13"/>
      <c r="G891" s="13"/>
      <c r="H891" s="19"/>
      <c r="I891" s="6" t="s">
        <v>1521</v>
      </c>
      <c r="J891" s="17" t="s">
        <v>1522</v>
      </c>
      <c r="K891" s="8" t="n">
        <v>80</v>
      </c>
      <c r="L891" s="8" t="n">
        <v>12</v>
      </c>
      <c r="M891" s="17" t="n">
        <v>68</v>
      </c>
      <c r="N891" s="17" t="n">
        <v>7</v>
      </c>
      <c r="O891" s="13"/>
      <c r="P891" s="14"/>
      <c r="Q891" s="14"/>
      <c r="R891" s="14"/>
      <c r="S891" s="14"/>
      <c r="T891" s="15"/>
    </row>
    <row r="892" customFormat="false" ht="15" hidden="false" customHeight="false" outlineLevel="0" collapsed="false">
      <c r="A892" s="18"/>
      <c r="B892" s="13"/>
      <c r="C892" s="19"/>
      <c r="D892" s="13"/>
      <c r="E892" s="13"/>
      <c r="F892" s="13"/>
      <c r="G892" s="13"/>
      <c r="H892" s="19"/>
      <c r="I892" s="6" t="s">
        <v>1523</v>
      </c>
      <c r="J892" s="17" t="s">
        <v>26</v>
      </c>
      <c r="K892" s="8" t="n">
        <v>80</v>
      </c>
      <c r="L892" s="8" t="n">
        <v>80</v>
      </c>
      <c r="M892" s="17" t="n">
        <v>0</v>
      </c>
      <c r="N892" s="17" t="n">
        <v>2</v>
      </c>
      <c r="O892" s="13"/>
      <c r="P892" s="14"/>
      <c r="Q892" s="14"/>
      <c r="R892" s="14"/>
      <c r="S892" s="14"/>
      <c r="T892" s="15"/>
    </row>
    <row r="893" customFormat="false" ht="45" hidden="false" customHeight="false" outlineLevel="0" collapsed="false">
      <c r="A893" s="18"/>
      <c r="B893" s="8" t="s">
        <v>1524</v>
      </c>
      <c r="C893" s="17" t="s">
        <v>1525</v>
      </c>
      <c r="D893" s="8" t="s">
        <v>29</v>
      </c>
      <c r="E893" s="8" t="s">
        <v>1508</v>
      </c>
      <c r="F893" s="8" t="n">
        <v>570</v>
      </c>
      <c r="G893" s="8" t="n">
        <v>450</v>
      </c>
      <c r="H893" s="17" t="n">
        <v>405</v>
      </c>
      <c r="I893" s="6" t="n">
        <v>1364</v>
      </c>
      <c r="J893" s="17" t="s">
        <v>1512</v>
      </c>
      <c r="K893" s="8" t="n">
        <v>70</v>
      </c>
      <c r="L893" s="8" t="n">
        <v>6</v>
      </c>
      <c r="M893" s="17" t="n">
        <v>64</v>
      </c>
      <c r="N893" s="17" t="n">
        <v>7</v>
      </c>
      <c r="O893" s="13"/>
      <c r="P893" s="14"/>
      <c r="Q893" s="14"/>
      <c r="R893" s="14"/>
      <c r="S893" s="14"/>
      <c r="T893" s="15"/>
    </row>
    <row r="894" customFormat="false" ht="30" hidden="false" customHeight="false" outlineLevel="0" collapsed="false">
      <c r="A894" s="18"/>
      <c r="B894" s="13"/>
      <c r="C894" s="19"/>
      <c r="D894" s="13"/>
      <c r="E894" s="13"/>
      <c r="F894" s="13"/>
      <c r="G894" s="13"/>
      <c r="H894" s="19"/>
      <c r="I894" s="6" t="n">
        <v>1365</v>
      </c>
      <c r="J894" s="17" t="s">
        <v>1526</v>
      </c>
      <c r="K894" s="8" t="n">
        <v>70</v>
      </c>
      <c r="L894" s="8" t="n">
        <v>0</v>
      </c>
      <c r="M894" s="17" t="n">
        <v>70</v>
      </c>
      <c r="N894" s="17" t="n">
        <v>7</v>
      </c>
      <c r="O894" s="13"/>
      <c r="P894" s="14"/>
      <c r="Q894" s="14"/>
      <c r="R894" s="14"/>
      <c r="S894" s="14"/>
      <c r="T894" s="15"/>
    </row>
    <row r="895" customFormat="false" ht="45" hidden="false" customHeight="false" outlineLevel="0" collapsed="false">
      <c r="A895" s="18"/>
      <c r="B895" s="13"/>
      <c r="C895" s="19"/>
      <c r="D895" s="13"/>
      <c r="E895" s="13"/>
      <c r="F895" s="13"/>
      <c r="G895" s="13"/>
      <c r="H895" s="19"/>
      <c r="I895" s="6" t="n">
        <v>1366</v>
      </c>
      <c r="J895" s="17" t="s">
        <v>1527</v>
      </c>
      <c r="K895" s="8" t="n">
        <v>100</v>
      </c>
      <c r="L895" s="8" t="n">
        <v>0</v>
      </c>
      <c r="M895" s="17" t="n">
        <v>100</v>
      </c>
      <c r="N895" s="17" t="n">
        <v>7</v>
      </c>
      <c r="O895" s="13"/>
      <c r="P895" s="14"/>
      <c r="Q895" s="14"/>
      <c r="R895" s="14"/>
      <c r="S895" s="14"/>
      <c r="T895" s="15"/>
    </row>
    <row r="896" customFormat="false" ht="45" hidden="false" customHeight="false" outlineLevel="0" collapsed="false">
      <c r="A896" s="18"/>
      <c r="B896" s="13"/>
      <c r="C896" s="19"/>
      <c r="D896" s="13"/>
      <c r="E896" s="13"/>
      <c r="F896" s="13"/>
      <c r="G896" s="13"/>
      <c r="H896" s="19"/>
      <c r="I896" s="6" t="n">
        <v>1367</v>
      </c>
      <c r="J896" s="17" t="s">
        <v>1528</v>
      </c>
      <c r="K896" s="8" t="n">
        <v>110</v>
      </c>
      <c r="L896" s="8" t="n">
        <v>0</v>
      </c>
      <c r="M896" s="17" t="n">
        <v>110</v>
      </c>
      <c r="N896" s="17" t="n">
        <v>7</v>
      </c>
      <c r="O896" s="13"/>
      <c r="P896" s="14"/>
      <c r="Q896" s="14"/>
      <c r="R896" s="14"/>
      <c r="S896" s="14"/>
      <c r="T896" s="15"/>
    </row>
    <row r="897" customFormat="false" ht="60" hidden="false" customHeight="false" outlineLevel="0" collapsed="false">
      <c r="A897" s="18"/>
      <c r="B897" s="13"/>
      <c r="C897" s="19"/>
      <c r="D897" s="13"/>
      <c r="E897" s="13"/>
      <c r="F897" s="13"/>
      <c r="G897" s="13"/>
      <c r="H897" s="19"/>
      <c r="I897" s="6" t="n">
        <v>1368</v>
      </c>
      <c r="J897" s="17" t="s">
        <v>1529</v>
      </c>
      <c r="K897" s="8" t="n">
        <v>100</v>
      </c>
      <c r="L897" s="8" t="n">
        <v>0</v>
      </c>
      <c r="M897" s="17" t="n">
        <v>100</v>
      </c>
      <c r="N897" s="17" t="n">
        <v>7</v>
      </c>
      <c r="O897" s="13"/>
      <c r="P897" s="14"/>
      <c r="Q897" s="14"/>
      <c r="R897" s="14"/>
      <c r="S897" s="14"/>
      <c r="T897" s="15"/>
    </row>
    <row r="898" customFormat="false" ht="15" hidden="false" customHeight="false" outlineLevel="0" collapsed="false">
      <c r="A898" s="18"/>
      <c r="B898" s="13"/>
      <c r="C898" s="19"/>
      <c r="D898" s="13"/>
      <c r="E898" s="13"/>
      <c r="F898" s="13"/>
      <c r="G898" s="13"/>
      <c r="H898" s="19"/>
      <c r="I898" s="6" t="s">
        <v>1530</v>
      </c>
      <c r="J898" s="17" t="s">
        <v>26</v>
      </c>
      <c r="K898" s="8" t="n">
        <v>120</v>
      </c>
      <c r="L898" s="8" t="n">
        <v>120</v>
      </c>
      <c r="M898" s="17" t="n">
        <v>0</v>
      </c>
      <c r="N898" s="17" t="n">
        <v>2</v>
      </c>
      <c r="O898" s="13"/>
      <c r="P898" s="14"/>
      <c r="Q898" s="14"/>
      <c r="R898" s="14"/>
      <c r="S898" s="14"/>
      <c r="T898" s="15"/>
    </row>
    <row r="899" customFormat="false" ht="30" hidden="false" customHeight="false" outlineLevel="0" collapsed="false">
      <c r="A899" s="18"/>
      <c r="B899" s="8" t="s">
        <v>1531</v>
      </c>
      <c r="C899" s="17" t="s">
        <v>1532</v>
      </c>
      <c r="D899" s="8" t="s">
        <v>29</v>
      </c>
      <c r="E899" s="8" t="s">
        <v>1516</v>
      </c>
      <c r="F899" s="8" t="n">
        <v>590</v>
      </c>
      <c r="G899" s="8" t="n">
        <v>510</v>
      </c>
      <c r="H899" s="17" t="n">
        <v>450</v>
      </c>
      <c r="I899" s="6" t="s">
        <v>1533</v>
      </c>
      <c r="J899" s="17" t="s">
        <v>1534</v>
      </c>
      <c r="K899" s="8" t="n">
        <v>220</v>
      </c>
      <c r="L899" s="8" t="n">
        <v>40</v>
      </c>
      <c r="M899" s="17" t="n">
        <v>180</v>
      </c>
      <c r="N899" s="17" t="n">
        <v>7</v>
      </c>
      <c r="O899" s="13"/>
      <c r="P899" s="14"/>
      <c r="Q899" s="14"/>
      <c r="R899" s="14"/>
      <c r="S899" s="14"/>
      <c r="T899" s="15"/>
    </row>
    <row r="900" customFormat="false" ht="45" hidden="false" customHeight="false" outlineLevel="0" collapsed="false">
      <c r="A900" s="18"/>
      <c r="B900" s="13"/>
      <c r="C900" s="19"/>
      <c r="D900" s="13"/>
      <c r="E900" s="13"/>
      <c r="F900" s="13"/>
      <c r="G900" s="13"/>
      <c r="H900" s="19"/>
      <c r="I900" s="6" t="s">
        <v>1535</v>
      </c>
      <c r="J900" s="17" t="s">
        <v>1536</v>
      </c>
      <c r="K900" s="8" t="n">
        <v>200</v>
      </c>
      <c r="L900" s="8" t="n">
        <v>20</v>
      </c>
      <c r="M900" s="17" t="n">
        <v>180</v>
      </c>
      <c r="N900" s="17" t="n">
        <v>7</v>
      </c>
      <c r="O900" s="13"/>
      <c r="P900" s="14"/>
      <c r="Q900" s="14"/>
      <c r="R900" s="14"/>
      <c r="S900" s="14"/>
      <c r="T900" s="15"/>
    </row>
    <row r="901" customFormat="false" ht="45" hidden="false" customHeight="false" outlineLevel="0" collapsed="false">
      <c r="A901" s="18"/>
      <c r="B901" s="13"/>
      <c r="C901" s="19"/>
      <c r="D901" s="13"/>
      <c r="E901" s="13"/>
      <c r="F901" s="13"/>
      <c r="G901" s="13"/>
      <c r="H901" s="19"/>
      <c r="I901" s="6" t="s">
        <v>1537</v>
      </c>
      <c r="J901" s="17" t="s">
        <v>1538</v>
      </c>
      <c r="K901" s="8" t="n">
        <v>90</v>
      </c>
      <c r="L901" s="8" t="n">
        <v>35</v>
      </c>
      <c r="M901" s="17" t="n">
        <v>55</v>
      </c>
      <c r="N901" s="17" t="n">
        <v>7</v>
      </c>
      <c r="O901" s="13"/>
      <c r="P901" s="14"/>
      <c r="Q901" s="14"/>
      <c r="R901" s="14"/>
      <c r="S901" s="14"/>
      <c r="T901" s="15"/>
    </row>
    <row r="902" customFormat="false" ht="15" hidden="false" customHeight="false" outlineLevel="0" collapsed="false">
      <c r="A902" s="18"/>
      <c r="B902" s="13"/>
      <c r="C902" s="19"/>
      <c r="D902" s="13"/>
      <c r="E902" s="13"/>
      <c r="F902" s="13"/>
      <c r="G902" s="13"/>
      <c r="H902" s="19"/>
      <c r="I902" s="6" t="s">
        <v>1539</v>
      </c>
      <c r="J902" s="17" t="s">
        <v>26</v>
      </c>
      <c r="K902" s="8" t="n">
        <v>80</v>
      </c>
      <c r="L902" s="8" t="n">
        <v>80</v>
      </c>
      <c r="M902" s="17" t="n">
        <v>0</v>
      </c>
      <c r="N902" s="17" t="n">
        <v>2</v>
      </c>
      <c r="O902" s="13"/>
      <c r="P902" s="14"/>
      <c r="Q902" s="14"/>
      <c r="R902" s="14"/>
      <c r="S902" s="14"/>
      <c r="T902" s="15"/>
    </row>
    <row r="903" customFormat="false" ht="15" hidden="false" customHeight="false" outlineLevel="0" collapsed="false">
      <c r="A903" s="18"/>
      <c r="B903" s="8" t="s">
        <v>1540</v>
      </c>
      <c r="C903" s="17" t="s">
        <v>1541</v>
      </c>
      <c r="D903" s="8" t="s">
        <v>29</v>
      </c>
      <c r="E903" s="8" t="s">
        <v>1542</v>
      </c>
      <c r="F903" s="8" t="n">
        <v>550</v>
      </c>
      <c r="G903" s="8" t="n">
        <v>470</v>
      </c>
      <c r="H903" s="17" t="n">
        <v>450</v>
      </c>
      <c r="I903" s="6" t="s">
        <v>1543</v>
      </c>
      <c r="J903" s="17" t="s">
        <v>1544</v>
      </c>
      <c r="K903" s="8" t="n">
        <v>140</v>
      </c>
      <c r="L903" s="8" t="n">
        <v>9</v>
      </c>
      <c r="M903" s="17" t="n">
        <v>131</v>
      </c>
      <c r="N903" s="17" t="n">
        <v>7</v>
      </c>
      <c r="O903" s="13"/>
      <c r="P903" s="14"/>
      <c r="Q903" s="14"/>
      <c r="R903" s="14"/>
      <c r="S903" s="14"/>
      <c r="T903" s="15"/>
    </row>
    <row r="904" customFormat="false" ht="15" hidden="false" customHeight="false" outlineLevel="0" collapsed="false">
      <c r="A904" s="18"/>
      <c r="B904" s="13"/>
      <c r="C904" s="19"/>
      <c r="D904" s="13"/>
      <c r="E904" s="13"/>
      <c r="F904" s="13"/>
      <c r="G904" s="13"/>
      <c r="H904" s="19"/>
      <c r="I904" s="6" t="s">
        <v>1545</v>
      </c>
      <c r="J904" s="17" t="s">
        <v>1546</v>
      </c>
      <c r="K904" s="8" t="n">
        <v>240</v>
      </c>
      <c r="L904" s="8" t="n">
        <v>30</v>
      </c>
      <c r="M904" s="17" t="n">
        <v>210</v>
      </c>
      <c r="N904" s="17" t="n">
        <v>7</v>
      </c>
      <c r="O904" s="13"/>
      <c r="P904" s="14"/>
      <c r="Q904" s="14"/>
      <c r="R904" s="14"/>
      <c r="S904" s="14"/>
      <c r="T904" s="15"/>
    </row>
    <row r="905" customFormat="false" ht="30" hidden="false" customHeight="false" outlineLevel="0" collapsed="false">
      <c r="A905" s="18"/>
      <c r="B905" s="13"/>
      <c r="C905" s="19"/>
      <c r="D905" s="13"/>
      <c r="E905" s="13"/>
      <c r="F905" s="13"/>
      <c r="G905" s="13"/>
      <c r="H905" s="19"/>
      <c r="I905" s="6" t="s">
        <v>1547</v>
      </c>
      <c r="J905" s="17" t="s">
        <v>1548</v>
      </c>
      <c r="K905" s="8" t="n">
        <v>90</v>
      </c>
      <c r="L905" s="8" t="n">
        <v>21</v>
      </c>
      <c r="M905" s="17" t="n">
        <v>69</v>
      </c>
      <c r="N905" s="17" t="n">
        <v>7</v>
      </c>
      <c r="O905" s="13"/>
      <c r="P905" s="14"/>
      <c r="Q905" s="14"/>
      <c r="R905" s="14"/>
      <c r="S905" s="14"/>
      <c r="T905" s="15"/>
    </row>
    <row r="906" customFormat="false" ht="15" hidden="false" customHeight="false" outlineLevel="0" collapsed="false">
      <c r="A906" s="18"/>
      <c r="B906" s="13"/>
      <c r="C906" s="19"/>
      <c r="D906" s="13"/>
      <c r="E906" s="13"/>
      <c r="F906" s="13"/>
      <c r="G906" s="13"/>
      <c r="H906" s="19"/>
      <c r="I906" s="6" t="s">
        <v>1549</v>
      </c>
      <c r="J906" s="17" t="s">
        <v>26</v>
      </c>
      <c r="K906" s="8" t="n">
        <v>80</v>
      </c>
      <c r="L906" s="8" t="n">
        <v>80</v>
      </c>
      <c r="M906" s="17" t="n">
        <v>0</v>
      </c>
      <c r="N906" s="17" t="n">
        <v>2</v>
      </c>
      <c r="O906" s="13"/>
      <c r="P906" s="14"/>
      <c r="Q906" s="14"/>
      <c r="R906" s="14"/>
      <c r="S906" s="14"/>
      <c r="T906" s="15"/>
    </row>
    <row r="907" customFormat="false" ht="30" hidden="false" customHeight="false" outlineLevel="0" collapsed="false">
      <c r="A907" s="18"/>
      <c r="B907" s="8" t="s">
        <v>1550</v>
      </c>
      <c r="C907" s="17" t="s">
        <v>1551</v>
      </c>
      <c r="D907" s="8" t="s">
        <v>29</v>
      </c>
      <c r="E907" s="8" t="s">
        <v>1552</v>
      </c>
      <c r="F907" s="8" t="n">
        <v>500</v>
      </c>
      <c r="G907" s="8" t="n">
        <v>420</v>
      </c>
      <c r="H907" s="17" t="n">
        <v>510</v>
      </c>
      <c r="I907" s="6" t="s">
        <v>1553</v>
      </c>
      <c r="J907" s="17" t="s">
        <v>1554</v>
      </c>
      <c r="K907" s="8" t="n">
        <v>120</v>
      </c>
      <c r="L907" s="8" t="n">
        <v>8</v>
      </c>
      <c r="M907" s="17" t="n">
        <v>112</v>
      </c>
      <c r="N907" s="17" t="n">
        <v>7</v>
      </c>
      <c r="O907" s="13"/>
      <c r="P907" s="14"/>
      <c r="Q907" s="14"/>
      <c r="R907" s="14"/>
      <c r="S907" s="14"/>
      <c r="T907" s="15"/>
    </row>
    <row r="908" customFormat="false" ht="30" hidden="false" customHeight="false" outlineLevel="0" collapsed="false">
      <c r="A908" s="18"/>
      <c r="B908" s="13"/>
      <c r="C908" s="19"/>
      <c r="D908" s="13"/>
      <c r="E908" s="13"/>
      <c r="F908" s="13"/>
      <c r="G908" s="13"/>
      <c r="H908" s="19"/>
      <c r="I908" s="6" t="s">
        <v>1555</v>
      </c>
      <c r="J908" s="17" t="s">
        <v>1556</v>
      </c>
      <c r="K908" s="8" t="n">
        <v>90</v>
      </c>
      <c r="L908" s="8" t="n">
        <v>16</v>
      </c>
      <c r="M908" s="17" t="n">
        <v>74</v>
      </c>
      <c r="N908" s="17" t="n">
        <v>7</v>
      </c>
      <c r="O908" s="13"/>
      <c r="P908" s="14"/>
      <c r="Q908" s="14"/>
      <c r="R908" s="14"/>
      <c r="S908" s="14"/>
      <c r="T908" s="15"/>
    </row>
    <row r="909" customFormat="false" ht="30" hidden="false" customHeight="false" outlineLevel="0" collapsed="false">
      <c r="A909" s="18"/>
      <c r="B909" s="13"/>
      <c r="C909" s="19"/>
      <c r="D909" s="13"/>
      <c r="E909" s="13"/>
      <c r="F909" s="13"/>
      <c r="G909" s="13"/>
      <c r="H909" s="19"/>
      <c r="I909" s="6" t="s">
        <v>1557</v>
      </c>
      <c r="J909" s="17" t="s">
        <v>1558</v>
      </c>
      <c r="K909" s="8" t="n">
        <v>120</v>
      </c>
      <c r="L909" s="8" t="n">
        <v>32</v>
      </c>
      <c r="M909" s="17" t="n">
        <v>88</v>
      </c>
      <c r="N909" s="17" t="n">
        <v>7</v>
      </c>
      <c r="O909" s="13"/>
      <c r="P909" s="14"/>
      <c r="Q909" s="14"/>
      <c r="R909" s="14"/>
      <c r="S909" s="14"/>
      <c r="T909" s="15"/>
    </row>
    <row r="910" customFormat="false" ht="30" hidden="false" customHeight="false" outlineLevel="0" collapsed="false">
      <c r="A910" s="18"/>
      <c r="B910" s="13"/>
      <c r="C910" s="19"/>
      <c r="D910" s="13"/>
      <c r="E910" s="13"/>
      <c r="F910" s="13"/>
      <c r="G910" s="13"/>
      <c r="H910" s="19"/>
      <c r="I910" s="6" t="s">
        <v>1559</v>
      </c>
      <c r="J910" s="17" t="s">
        <v>1560</v>
      </c>
      <c r="K910" s="8" t="n">
        <v>90</v>
      </c>
      <c r="L910" s="8" t="n">
        <v>8</v>
      </c>
      <c r="M910" s="17" t="n">
        <v>82</v>
      </c>
      <c r="N910" s="17" t="n">
        <v>7</v>
      </c>
      <c r="O910" s="13"/>
      <c r="P910" s="14"/>
      <c r="Q910" s="14"/>
      <c r="R910" s="14"/>
      <c r="S910" s="14"/>
      <c r="T910" s="15"/>
    </row>
    <row r="911" customFormat="false" ht="15" hidden="false" customHeight="false" outlineLevel="0" collapsed="false">
      <c r="A911" s="18"/>
      <c r="B911" s="13"/>
      <c r="C911" s="19"/>
      <c r="D911" s="13"/>
      <c r="E911" s="13"/>
      <c r="F911" s="13"/>
      <c r="G911" s="13"/>
      <c r="H911" s="19"/>
      <c r="I911" s="6" t="s">
        <v>1561</v>
      </c>
      <c r="J911" s="17" t="s">
        <v>26</v>
      </c>
      <c r="K911" s="8" t="n">
        <v>80</v>
      </c>
      <c r="L911" s="8" t="n">
        <v>80</v>
      </c>
      <c r="M911" s="17" t="n">
        <v>0</v>
      </c>
      <c r="N911" s="17" t="n">
        <v>2</v>
      </c>
      <c r="O911" s="13"/>
      <c r="P911" s="14"/>
      <c r="Q911" s="14"/>
      <c r="R911" s="14"/>
      <c r="S911" s="14"/>
      <c r="T911" s="15"/>
    </row>
    <row r="912" customFormat="false" ht="30" hidden="false" customHeight="false" outlineLevel="0" collapsed="false">
      <c r="A912" s="6" t="s">
        <v>1562</v>
      </c>
      <c r="B912" s="8" t="s">
        <v>1563</v>
      </c>
      <c r="C912" s="17" t="s">
        <v>1564</v>
      </c>
      <c r="D912" s="8" t="s">
        <v>29</v>
      </c>
      <c r="E912" s="8" t="s">
        <v>1565</v>
      </c>
      <c r="F912" s="8" t="n">
        <v>840</v>
      </c>
      <c r="G912" s="8" t="n">
        <v>760</v>
      </c>
      <c r="H912" s="17" t="n">
        <v>285</v>
      </c>
      <c r="I912" s="6" t="s">
        <v>1566</v>
      </c>
      <c r="J912" s="17" t="s">
        <v>1567</v>
      </c>
      <c r="K912" s="8" t="n">
        <v>90</v>
      </c>
      <c r="L912" s="8" t="n">
        <v>0</v>
      </c>
      <c r="M912" s="17" t="n">
        <v>90</v>
      </c>
      <c r="N912" s="17" t="n">
        <v>7</v>
      </c>
      <c r="O912" s="13"/>
      <c r="P912" s="14"/>
      <c r="Q912" s="14"/>
      <c r="R912" s="14"/>
      <c r="S912" s="14"/>
      <c r="T912" s="15"/>
    </row>
    <row r="913" customFormat="false" ht="45" hidden="false" customHeight="false" outlineLevel="0" collapsed="false">
      <c r="A913" s="18"/>
      <c r="B913" s="13"/>
      <c r="C913" s="19"/>
      <c r="D913" s="13"/>
      <c r="E913" s="13"/>
      <c r="F913" s="13"/>
      <c r="G913" s="13"/>
      <c r="H913" s="19"/>
      <c r="I913" s="6" t="s">
        <v>1568</v>
      </c>
      <c r="J913" s="17" t="s">
        <v>1569</v>
      </c>
      <c r="K913" s="8" t="n">
        <v>180</v>
      </c>
      <c r="L913" s="8" t="n">
        <v>35</v>
      </c>
      <c r="M913" s="17" t="n">
        <v>145</v>
      </c>
      <c r="N913" s="17" t="n">
        <v>7</v>
      </c>
      <c r="O913" s="13"/>
      <c r="P913" s="14"/>
      <c r="Q913" s="14"/>
      <c r="R913" s="14"/>
      <c r="S913" s="14"/>
      <c r="T913" s="15"/>
    </row>
    <row r="914" customFormat="false" ht="45" hidden="false" customHeight="false" outlineLevel="0" collapsed="false">
      <c r="A914" s="18"/>
      <c r="B914" s="13"/>
      <c r="C914" s="19"/>
      <c r="D914" s="13"/>
      <c r="E914" s="13"/>
      <c r="F914" s="13"/>
      <c r="G914" s="13"/>
      <c r="H914" s="19"/>
      <c r="I914" s="6" t="s">
        <v>1570</v>
      </c>
      <c r="J914" s="17" t="s">
        <v>1571</v>
      </c>
      <c r="K914" s="8" t="n">
        <v>160</v>
      </c>
      <c r="L914" s="8" t="n">
        <v>5</v>
      </c>
      <c r="M914" s="17" t="n">
        <v>155</v>
      </c>
      <c r="N914" s="17" t="n">
        <v>7</v>
      </c>
      <c r="O914" s="13"/>
      <c r="P914" s="14"/>
      <c r="Q914" s="14"/>
      <c r="R914" s="14"/>
      <c r="S914" s="14"/>
      <c r="T914" s="15"/>
    </row>
    <row r="915" customFormat="false" ht="30" hidden="false" customHeight="false" outlineLevel="0" collapsed="false">
      <c r="A915" s="18"/>
      <c r="B915" s="13"/>
      <c r="C915" s="19"/>
      <c r="D915" s="13"/>
      <c r="E915" s="13"/>
      <c r="F915" s="13"/>
      <c r="G915" s="13"/>
      <c r="H915" s="19"/>
      <c r="I915" s="6" t="s">
        <v>1572</v>
      </c>
      <c r="J915" s="17" t="s">
        <v>1573</v>
      </c>
      <c r="K915" s="8" t="n">
        <v>150</v>
      </c>
      <c r="L915" s="8" t="n">
        <v>20</v>
      </c>
      <c r="M915" s="17" t="n">
        <v>130</v>
      </c>
      <c r="N915" s="17" t="n">
        <v>7</v>
      </c>
      <c r="O915" s="13"/>
      <c r="P915" s="14"/>
      <c r="Q915" s="14"/>
      <c r="R915" s="14"/>
      <c r="S915" s="14"/>
      <c r="T915" s="15"/>
    </row>
    <row r="916" customFormat="false" ht="30" hidden="false" customHeight="false" outlineLevel="0" collapsed="false">
      <c r="A916" s="18"/>
      <c r="B916" s="13"/>
      <c r="C916" s="19"/>
      <c r="D916" s="13"/>
      <c r="E916" s="13"/>
      <c r="F916" s="13"/>
      <c r="G916" s="13"/>
      <c r="H916" s="19"/>
      <c r="I916" s="6" t="s">
        <v>1574</v>
      </c>
      <c r="J916" s="17" t="s">
        <v>1575</v>
      </c>
      <c r="K916" s="8" t="n">
        <v>90</v>
      </c>
      <c r="L916" s="8" t="n">
        <v>10</v>
      </c>
      <c r="M916" s="17" t="n">
        <v>80</v>
      </c>
      <c r="N916" s="17" t="n">
        <v>7</v>
      </c>
      <c r="O916" s="13"/>
      <c r="P916" s="14"/>
      <c r="Q916" s="14"/>
      <c r="R916" s="14"/>
      <c r="S916" s="14"/>
      <c r="T916" s="15"/>
    </row>
    <row r="917" customFormat="false" ht="30" hidden="false" customHeight="false" outlineLevel="0" collapsed="false">
      <c r="A917" s="18"/>
      <c r="B917" s="13"/>
      <c r="C917" s="19"/>
      <c r="D917" s="13"/>
      <c r="E917" s="13"/>
      <c r="F917" s="13"/>
      <c r="G917" s="13"/>
      <c r="H917" s="19"/>
      <c r="I917" s="6" t="s">
        <v>1576</v>
      </c>
      <c r="J917" s="17" t="s">
        <v>1577</v>
      </c>
      <c r="K917" s="8" t="n">
        <v>90</v>
      </c>
      <c r="L917" s="8" t="n">
        <v>5</v>
      </c>
      <c r="M917" s="17" t="n">
        <v>85</v>
      </c>
      <c r="N917" s="17" t="n">
        <v>7</v>
      </c>
      <c r="O917" s="13"/>
      <c r="P917" s="14"/>
      <c r="Q917" s="14"/>
      <c r="R917" s="14"/>
      <c r="S917" s="14"/>
      <c r="T917" s="15"/>
    </row>
    <row r="918" customFormat="false" ht="15" hidden="false" customHeight="false" outlineLevel="0" collapsed="false">
      <c r="A918" s="18"/>
      <c r="B918" s="13"/>
      <c r="C918" s="19"/>
      <c r="D918" s="13"/>
      <c r="E918" s="13"/>
      <c r="F918" s="13"/>
      <c r="G918" s="13"/>
      <c r="H918" s="19"/>
      <c r="I918" s="6" t="s">
        <v>1578</v>
      </c>
      <c r="J918" s="17" t="s">
        <v>26</v>
      </c>
      <c r="K918" s="8" t="n">
        <v>80</v>
      </c>
      <c r="L918" s="8" t="n">
        <v>80</v>
      </c>
      <c r="M918" s="17" t="n">
        <v>0</v>
      </c>
      <c r="N918" s="17" t="n">
        <v>2</v>
      </c>
      <c r="O918" s="13"/>
      <c r="P918" s="14"/>
      <c r="Q918" s="14"/>
      <c r="R918" s="14"/>
      <c r="S918" s="14"/>
      <c r="T918" s="15"/>
    </row>
    <row r="919" customFormat="false" ht="45" hidden="false" customHeight="false" outlineLevel="0" collapsed="false">
      <c r="A919" s="18"/>
      <c r="B919" s="8" t="s">
        <v>1579</v>
      </c>
      <c r="C919" s="17" t="s">
        <v>1580</v>
      </c>
      <c r="D919" s="8" t="s">
        <v>29</v>
      </c>
      <c r="E919" s="8" t="s">
        <v>1581</v>
      </c>
      <c r="F919" s="8" t="n">
        <v>660</v>
      </c>
      <c r="G919" s="8" t="n">
        <v>580</v>
      </c>
      <c r="H919" s="17" t="n">
        <v>360</v>
      </c>
      <c r="I919" s="6" t="s">
        <v>1582</v>
      </c>
      <c r="J919" s="17" t="s">
        <v>1583</v>
      </c>
      <c r="K919" s="8" t="n">
        <v>90</v>
      </c>
      <c r="L919" s="8" t="n">
        <v>6</v>
      </c>
      <c r="M919" s="17" t="n">
        <v>84</v>
      </c>
      <c r="N919" s="17" t="n">
        <v>7</v>
      </c>
      <c r="O919" s="13"/>
      <c r="P919" s="14"/>
      <c r="Q919" s="14"/>
      <c r="R919" s="14"/>
      <c r="S919" s="14"/>
      <c r="T919" s="15"/>
    </row>
    <row r="920" customFormat="false" ht="30" hidden="false" customHeight="false" outlineLevel="0" collapsed="false">
      <c r="A920" s="18"/>
      <c r="B920" s="13"/>
      <c r="C920" s="19"/>
      <c r="D920" s="13"/>
      <c r="E920" s="13"/>
      <c r="F920" s="13"/>
      <c r="G920" s="13"/>
      <c r="H920" s="19"/>
      <c r="I920" s="6" t="s">
        <v>1584</v>
      </c>
      <c r="J920" s="17" t="s">
        <v>1585</v>
      </c>
      <c r="K920" s="8" t="n">
        <v>120</v>
      </c>
      <c r="L920" s="8" t="n">
        <v>10</v>
      </c>
      <c r="M920" s="17" t="n">
        <v>110</v>
      </c>
      <c r="N920" s="17" t="n">
        <v>7</v>
      </c>
      <c r="O920" s="13"/>
      <c r="P920" s="14"/>
      <c r="Q920" s="14"/>
      <c r="R920" s="14"/>
      <c r="S920" s="14"/>
      <c r="T920" s="15"/>
    </row>
    <row r="921" customFormat="false" ht="45" hidden="false" customHeight="false" outlineLevel="0" collapsed="false">
      <c r="A921" s="18"/>
      <c r="B921" s="13"/>
      <c r="C921" s="19"/>
      <c r="D921" s="13"/>
      <c r="E921" s="13"/>
      <c r="F921" s="13"/>
      <c r="G921" s="13"/>
      <c r="H921" s="19"/>
      <c r="I921" s="6" t="s">
        <v>1586</v>
      </c>
      <c r="J921" s="17" t="s">
        <v>1587</v>
      </c>
      <c r="K921" s="8" t="n">
        <v>130</v>
      </c>
      <c r="L921" s="8" t="n">
        <v>18</v>
      </c>
      <c r="M921" s="17" t="n">
        <v>112</v>
      </c>
      <c r="N921" s="17" t="n">
        <v>7</v>
      </c>
      <c r="O921" s="13"/>
      <c r="P921" s="14"/>
      <c r="Q921" s="14"/>
      <c r="R921" s="14"/>
      <c r="S921" s="14"/>
      <c r="T921" s="15"/>
    </row>
    <row r="922" customFormat="false" ht="45" hidden="false" customHeight="false" outlineLevel="0" collapsed="false">
      <c r="A922" s="18"/>
      <c r="B922" s="13"/>
      <c r="C922" s="19"/>
      <c r="D922" s="13"/>
      <c r="E922" s="13"/>
      <c r="F922" s="13"/>
      <c r="G922" s="13"/>
      <c r="H922" s="19"/>
      <c r="I922" s="6" t="s">
        <v>1588</v>
      </c>
      <c r="J922" s="17" t="s">
        <v>1589</v>
      </c>
      <c r="K922" s="8" t="n">
        <v>90</v>
      </c>
      <c r="L922" s="8" t="n">
        <v>15</v>
      </c>
      <c r="M922" s="17" t="n">
        <v>75</v>
      </c>
      <c r="N922" s="17" t="n">
        <v>7</v>
      </c>
      <c r="O922" s="13"/>
      <c r="P922" s="14"/>
      <c r="Q922" s="14"/>
      <c r="R922" s="14"/>
      <c r="S922" s="14"/>
      <c r="T922" s="15"/>
    </row>
    <row r="923" customFormat="false" ht="30" hidden="false" customHeight="false" outlineLevel="0" collapsed="false">
      <c r="A923" s="18"/>
      <c r="B923" s="13"/>
      <c r="C923" s="19"/>
      <c r="D923" s="13"/>
      <c r="E923" s="13"/>
      <c r="F923" s="13"/>
      <c r="G923" s="13"/>
      <c r="H923" s="19"/>
      <c r="I923" s="6" t="s">
        <v>1590</v>
      </c>
      <c r="J923" s="17" t="s">
        <v>1591</v>
      </c>
      <c r="K923" s="8" t="n">
        <v>150</v>
      </c>
      <c r="L923" s="8" t="n">
        <v>16</v>
      </c>
      <c r="M923" s="17" t="n">
        <v>134</v>
      </c>
      <c r="N923" s="17" t="n">
        <v>7</v>
      </c>
      <c r="O923" s="13"/>
      <c r="P923" s="14"/>
      <c r="Q923" s="14"/>
      <c r="R923" s="14"/>
      <c r="S923" s="14"/>
      <c r="T923" s="15"/>
    </row>
    <row r="924" customFormat="false" ht="15" hidden="false" customHeight="false" outlineLevel="0" collapsed="false">
      <c r="A924" s="18"/>
      <c r="B924" s="13"/>
      <c r="C924" s="19"/>
      <c r="D924" s="13"/>
      <c r="E924" s="13"/>
      <c r="F924" s="13"/>
      <c r="G924" s="13"/>
      <c r="H924" s="19"/>
      <c r="I924" s="6" t="s">
        <v>1592</v>
      </c>
      <c r="J924" s="17" t="s">
        <v>26</v>
      </c>
      <c r="K924" s="8" t="n">
        <v>80</v>
      </c>
      <c r="L924" s="8" t="n">
        <v>80</v>
      </c>
      <c r="M924" s="17" t="n">
        <v>0</v>
      </c>
      <c r="N924" s="17" t="n">
        <v>2</v>
      </c>
      <c r="O924" s="13"/>
      <c r="P924" s="14"/>
      <c r="Q924" s="14"/>
      <c r="R924" s="14"/>
      <c r="S924" s="14"/>
      <c r="T924" s="15"/>
    </row>
    <row r="925" customFormat="false" ht="45" hidden="false" customHeight="false" outlineLevel="0" collapsed="false">
      <c r="A925" s="6" t="s">
        <v>1593</v>
      </c>
      <c r="B925" s="8" t="s">
        <v>1594</v>
      </c>
      <c r="C925" s="17" t="s">
        <v>1595</v>
      </c>
      <c r="D925" s="8" t="s">
        <v>29</v>
      </c>
      <c r="E925" s="8" t="s">
        <v>1596</v>
      </c>
      <c r="F925" s="8" t="n">
        <v>460</v>
      </c>
      <c r="G925" s="8" t="n">
        <v>340</v>
      </c>
      <c r="H925" s="17" t="n">
        <v>585</v>
      </c>
      <c r="I925" s="6" t="s">
        <v>1597</v>
      </c>
      <c r="J925" s="17" t="s">
        <v>1598</v>
      </c>
      <c r="K925" s="8" t="n">
        <v>40</v>
      </c>
      <c r="L925" s="8" t="n">
        <v>8</v>
      </c>
      <c r="M925" s="17" t="n">
        <v>32</v>
      </c>
      <c r="N925" s="17" t="n">
        <v>7</v>
      </c>
      <c r="O925" s="13"/>
      <c r="P925" s="14"/>
      <c r="Q925" s="14"/>
      <c r="R925" s="14"/>
      <c r="S925" s="14"/>
      <c r="T925" s="15"/>
    </row>
    <row r="926" customFormat="false" ht="45" hidden="false" customHeight="false" outlineLevel="0" collapsed="false">
      <c r="A926" s="18"/>
      <c r="B926" s="13"/>
      <c r="C926" s="19"/>
      <c r="D926" s="13"/>
      <c r="E926" s="13"/>
      <c r="F926" s="13"/>
      <c r="G926" s="13"/>
      <c r="H926" s="19"/>
      <c r="I926" s="6" t="s">
        <v>1599</v>
      </c>
      <c r="J926" s="17" t="s">
        <v>1600</v>
      </c>
      <c r="K926" s="8" t="n">
        <v>100</v>
      </c>
      <c r="L926" s="8" t="n">
        <v>5</v>
      </c>
      <c r="M926" s="17" t="n">
        <v>95</v>
      </c>
      <c r="N926" s="17" t="n">
        <v>7</v>
      </c>
      <c r="O926" s="13"/>
      <c r="P926" s="14"/>
      <c r="Q926" s="14"/>
      <c r="R926" s="14"/>
      <c r="S926" s="14"/>
      <c r="T926" s="15"/>
    </row>
    <row r="927" customFormat="false" ht="30" hidden="false" customHeight="false" outlineLevel="0" collapsed="false">
      <c r="A927" s="18"/>
      <c r="B927" s="13"/>
      <c r="C927" s="19"/>
      <c r="D927" s="13"/>
      <c r="E927" s="13"/>
      <c r="F927" s="13"/>
      <c r="G927" s="13"/>
      <c r="H927" s="19"/>
      <c r="I927" s="6" t="s">
        <v>1601</v>
      </c>
      <c r="J927" s="17" t="s">
        <v>1602</v>
      </c>
      <c r="K927" s="8" t="n">
        <v>140</v>
      </c>
      <c r="L927" s="8" t="n">
        <v>35</v>
      </c>
      <c r="M927" s="17" t="n">
        <v>105</v>
      </c>
      <c r="N927" s="17" t="n">
        <v>7</v>
      </c>
      <c r="O927" s="13"/>
      <c r="P927" s="14"/>
      <c r="Q927" s="14"/>
      <c r="R927" s="14"/>
      <c r="S927" s="14"/>
      <c r="T927" s="15"/>
    </row>
    <row r="928" customFormat="false" ht="30" hidden="false" customHeight="false" outlineLevel="0" collapsed="false">
      <c r="A928" s="18"/>
      <c r="B928" s="13"/>
      <c r="C928" s="19"/>
      <c r="D928" s="13"/>
      <c r="E928" s="13"/>
      <c r="F928" s="13"/>
      <c r="G928" s="13"/>
      <c r="H928" s="19"/>
      <c r="I928" s="6" t="s">
        <v>1603</v>
      </c>
      <c r="J928" s="17" t="s">
        <v>1604</v>
      </c>
      <c r="K928" s="8" t="n">
        <v>60</v>
      </c>
      <c r="L928" s="8" t="n">
        <v>0</v>
      </c>
      <c r="M928" s="17" t="n">
        <v>60</v>
      </c>
      <c r="N928" s="17" t="n">
        <v>7</v>
      </c>
      <c r="O928" s="13"/>
      <c r="P928" s="14"/>
      <c r="Q928" s="14"/>
      <c r="R928" s="14"/>
      <c r="S928" s="14"/>
      <c r="T928" s="15"/>
    </row>
    <row r="929" customFormat="false" ht="15" hidden="false" customHeight="false" outlineLevel="0" collapsed="false">
      <c r="A929" s="18"/>
      <c r="B929" s="13"/>
      <c r="C929" s="19"/>
      <c r="D929" s="13"/>
      <c r="E929" s="13"/>
      <c r="F929" s="13"/>
      <c r="G929" s="13"/>
      <c r="H929" s="19"/>
      <c r="I929" s="6" t="s">
        <v>1605</v>
      </c>
      <c r="J929" s="17" t="s">
        <v>26</v>
      </c>
      <c r="K929" s="8" t="n">
        <v>120</v>
      </c>
      <c r="L929" s="8" t="n">
        <v>120</v>
      </c>
      <c r="M929" s="17" t="n">
        <v>0</v>
      </c>
      <c r="N929" s="17" t="n">
        <v>2</v>
      </c>
      <c r="O929" s="13"/>
      <c r="P929" s="14"/>
      <c r="Q929" s="14"/>
      <c r="R929" s="14"/>
      <c r="S929" s="14"/>
      <c r="T929" s="15"/>
    </row>
    <row r="930" customFormat="false" ht="45" hidden="false" customHeight="false" outlineLevel="0" collapsed="false">
      <c r="A930" s="18"/>
      <c r="B930" s="8" t="s">
        <v>1606</v>
      </c>
      <c r="C930" s="17" t="s">
        <v>1607</v>
      </c>
      <c r="D930" s="8" t="s">
        <v>17</v>
      </c>
      <c r="E930" s="8" t="s">
        <v>1596</v>
      </c>
      <c r="F930" s="8" t="n">
        <v>560</v>
      </c>
      <c r="G930" s="8" t="n">
        <v>400</v>
      </c>
      <c r="H930" s="17" t="n">
        <v>510</v>
      </c>
      <c r="I930" s="6" t="s">
        <v>1608</v>
      </c>
      <c r="J930" s="17" t="s">
        <v>1609</v>
      </c>
      <c r="K930" s="8" t="n">
        <v>100</v>
      </c>
      <c r="L930" s="8" t="n">
        <v>15</v>
      </c>
      <c r="M930" s="17" t="n">
        <v>85</v>
      </c>
      <c r="N930" s="17" t="n">
        <v>7</v>
      </c>
      <c r="O930" s="13"/>
      <c r="P930" s="14"/>
      <c r="Q930" s="14"/>
      <c r="R930" s="14"/>
      <c r="S930" s="14"/>
      <c r="T930" s="15"/>
    </row>
    <row r="931" customFormat="false" ht="30" hidden="false" customHeight="false" outlineLevel="0" collapsed="false">
      <c r="A931" s="18"/>
      <c r="B931" s="13"/>
      <c r="C931" s="19"/>
      <c r="D931" s="13"/>
      <c r="E931" s="13"/>
      <c r="F931" s="13"/>
      <c r="G931" s="13"/>
      <c r="H931" s="19"/>
      <c r="I931" s="6" t="s">
        <v>1610</v>
      </c>
      <c r="J931" s="17" t="s">
        <v>1611</v>
      </c>
      <c r="K931" s="8" t="n">
        <v>160</v>
      </c>
      <c r="L931" s="8" t="n">
        <v>31</v>
      </c>
      <c r="M931" s="17" t="n">
        <v>129</v>
      </c>
      <c r="N931" s="17" t="n">
        <v>7</v>
      </c>
      <c r="O931" s="13"/>
      <c r="P931" s="14"/>
      <c r="Q931" s="14"/>
      <c r="R931" s="14"/>
      <c r="S931" s="14"/>
      <c r="T931" s="15"/>
    </row>
    <row r="932" customFormat="false" ht="45" hidden="false" customHeight="false" outlineLevel="0" collapsed="false">
      <c r="A932" s="18"/>
      <c r="B932" s="13"/>
      <c r="C932" s="19"/>
      <c r="D932" s="13"/>
      <c r="E932" s="13"/>
      <c r="F932" s="13"/>
      <c r="G932" s="13"/>
      <c r="H932" s="19"/>
      <c r="I932" s="6" t="s">
        <v>1612</v>
      </c>
      <c r="J932" s="17" t="s">
        <v>1613</v>
      </c>
      <c r="K932" s="8" t="n">
        <v>100</v>
      </c>
      <c r="L932" s="8" t="n">
        <v>21</v>
      </c>
      <c r="M932" s="17" t="n">
        <v>79</v>
      </c>
      <c r="N932" s="17" t="n">
        <v>7</v>
      </c>
      <c r="O932" s="13"/>
      <c r="P932" s="14"/>
      <c r="Q932" s="14"/>
      <c r="R932" s="14"/>
      <c r="S932" s="14"/>
      <c r="T932" s="15"/>
    </row>
    <row r="933" customFormat="false" ht="30" hidden="false" customHeight="false" outlineLevel="0" collapsed="false">
      <c r="A933" s="18"/>
      <c r="B933" s="13"/>
      <c r="C933" s="19"/>
      <c r="D933" s="13"/>
      <c r="E933" s="13"/>
      <c r="F933" s="13"/>
      <c r="G933" s="13"/>
      <c r="H933" s="19"/>
      <c r="I933" s="6" t="s">
        <v>1597</v>
      </c>
      <c r="J933" s="17" t="s">
        <v>1598</v>
      </c>
      <c r="K933" s="8" t="n">
        <v>40</v>
      </c>
      <c r="L933" s="8" t="n">
        <v>8</v>
      </c>
      <c r="M933" s="17" t="n">
        <v>32</v>
      </c>
      <c r="N933" s="17" t="n">
        <v>7</v>
      </c>
      <c r="O933" s="13"/>
      <c r="P933" s="14"/>
      <c r="Q933" s="14"/>
      <c r="R933" s="14"/>
      <c r="S933" s="14"/>
      <c r="T933" s="15"/>
    </row>
    <row r="934" customFormat="false" ht="15" hidden="false" customHeight="false" outlineLevel="0" collapsed="false">
      <c r="A934" s="18"/>
      <c r="B934" s="13"/>
      <c r="C934" s="19"/>
      <c r="D934" s="13"/>
      <c r="E934" s="13"/>
      <c r="F934" s="13"/>
      <c r="G934" s="13"/>
      <c r="H934" s="19"/>
      <c r="I934" s="6" t="s">
        <v>1614</v>
      </c>
      <c r="J934" s="17" t="s">
        <v>26</v>
      </c>
      <c r="K934" s="8" t="n">
        <v>160</v>
      </c>
      <c r="L934" s="8" t="n">
        <v>160</v>
      </c>
      <c r="M934" s="17" t="n">
        <v>0</v>
      </c>
      <c r="N934" s="17" t="n">
        <v>2</v>
      </c>
      <c r="O934" s="13"/>
      <c r="P934" s="14"/>
      <c r="Q934" s="14"/>
      <c r="R934" s="14"/>
      <c r="S934" s="14"/>
      <c r="T934" s="15"/>
    </row>
    <row r="935" customFormat="false" ht="45" hidden="false" customHeight="false" outlineLevel="0" collapsed="false">
      <c r="A935" s="6" t="s">
        <v>1615</v>
      </c>
      <c r="B935" s="8" t="s">
        <v>1616</v>
      </c>
      <c r="C935" s="17" t="s">
        <v>1617</v>
      </c>
      <c r="D935" s="8" t="s">
        <v>29</v>
      </c>
      <c r="E935" s="8" t="s">
        <v>1618</v>
      </c>
      <c r="F935" s="8" t="n">
        <v>330</v>
      </c>
      <c r="G935" s="8" t="n">
        <v>290</v>
      </c>
      <c r="H935" s="17" t="n">
        <v>600</v>
      </c>
      <c r="I935" s="6" t="s">
        <v>1619</v>
      </c>
      <c r="J935" s="17" t="s">
        <v>1620</v>
      </c>
      <c r="K935" s="8" t="n">
        <v>250</v>
      </c>
      <c r="L935" s="8" t="n">
        <v>28</v>
      </c>
      <c r="M935" s="17" t="n">
        <v>222</v>
      </c>
      <c r="N935" s="17" t="n">
        <v>7</v>
      </c>
      <c r="O935" s="13"/>
      <c r="P935" s="14"/>
      <c r="Q935" s="14"/>
      <c r="R935" s="14"/>
      <c r="S935" s="14"/>
      <c r="T935" s="15"/>
    </row>
    <row r="936" customFormat="false" ht="15" hidden="false" customHeight="false" outlineLevel="0" collapsed="false">
      <c r="A936" s="18"/>
      <c r="B936" s="13"/>
      <c r="C936" s="19"/>
      <c r="D936" s="13"/>
      <c r="E936" s="13"/>
      <c r="F936" s="13"/>
      <c r="G936" s="13"/>
      <c r="H936" s="19"/>
      <c r="I936" s="6" t="s">
        <v>1621</v>
      </c>
      <c r="J936" s="17" t="s">
        <v>1622</v>
      </c>
      <c r="K936" s="8" t="n">
        <v>110</v>
      </c>
      <c r="L936" s="8" t="n">
        <v>18</v>
      </c>
      <c r="M936" s="17" t="n">
        <v>92</v>
      </c>
      <c r="N936" s="17" t="n">
        <v>7</v>
      </c>
      <c r="O936" s="13"/>
      <c r="P936" s="14"/>
      <c r="Q936" s="14"/>
      <c r="R936" s="14"/>
      <c r="S936" s="14"/>
      <c r="T936" s="15"/>
    </row>
    <row r="937" customFormat="false" ht="15" hidden="false" customHeight="false" outlineLevel="0" collapsed="false">
      <c r="A937" s="18"/>
      <c r="B937" s="13"/>
      <c r="C937" s="19"/>
      <c r="D937" s="13"/>
      <c r="E937" s="13"/>
      <c r="F937" s="13"/>
      <c r="G937" s="13"/>
      <c r="H937" s="19"/>
      <c r="I937" s="6" t="s">
        <v>1623</v>
      </c>
      <c r="J937" s="17" t="s">
        <v>26</v>
      </c>
      <c r="K937" s="8" t="n">
        <v>40</v>
      </c>
      <c r="L937" s="8" t="n">
        <v>40</v>
      </c>
      <c r="M937" s="17" t="n">
        <v>0</v>
      </c>
      <c r="N937" s="17" t="n">
        <v>2</v>
      </c>
      <c r="O937" s="13"/>
      <c r="P937" s="14"/>
      <c r="Q937" s="14"/>
      <c r="R937" s="14"/>
      <c r="S937" s="14"/>
      <c r="T937" s="15"/>
    </row>
    <row r="938" customFormat="false" ht="45" hidden="false" customHeight="false" outlineLevel="0" collapsed="false">
      <c r="A938" s="18"/>
      <c r="B938" s="8" t="s">
        <v>1624</v>
      </c>
      <c r="C938" s="17" t="s">
        <v>1625</v>
      </c>
      <c r="D938" s="8" t="s">
        <v>29</v>
      </c>
      <c r="E938" s="8" t="s">
        <v>1626</v>
      </c>
      <c r="F938" s="8" t="n">
        <v>380</v>
      </c>
      <c r="G938" s="8" t="n">
        <v>340</v>
      </c>
      <c r="H938" s="17" t="n">
        <v>645</v>
      </c>
      <c r="I938" s="6" t="n">
        <v>1747</v>
      </c>
      <c r="J938" s="17" t="s">
        <v>1627</v>
      </c>
      <c r="K938" s="8" t="n">
        <v>90</v>
      </c>
      <c r="L938" s="8" t="n">
        <v>0</v>
      </c>
      <c r="M938" s="17" t="n">
        <v>90</v>
      </c>
      <c r="N938" s="17" t="n">
        <v>7</v>
      </c>
      <c r="O938" s="13"/>
      <c r="P938" s="14"/>
      <c r="Q938" s="14"/>
      <c r="R938" s="14"/>
      <c r="S938" s="14"/>
      <c r="T938" s="15"/>
    </row>
    <row r="939" customFormat="false" ht="45" hidden="false" customHeight="false" outlineLevel="0" collapsed="false">
      <c r="A939" s="18"/>
      <c r="B939" s="13"/>
      <c r="C939" s="19"/>
      <c r="D939" s="13"/>
      <c r="E939" s="13"/>
      <c r="F939" s="13"/>
      <c r="G939" s="13"/>
      <c r="H939" s="19"/>
      <c r="I939" s="6" t="n">
        <v>1748</v>
      </c>
      <c r="J939" s="17" t="s">
        <v>1628</v>
      </c>
      <c r="K939" s="8" t="n">
        <v>150</v>
      </c>
      <c r="L939" s="8" t="n">
        <v>25</v>
      </c>
      <c r="M939" s="17" t="n">
        <v>125</v>
      </c>
      <c r="N939" s="17" t="n">
        <v>7</v>
      </c>
      <c r="O939" s="13"/>
      <c r="P939" s="14"/>
      <c r="Q939" s="14"/>
      <c r="R939" s="14"/>
      <c r="S939" s="14"/>
      <c r="T939" s="15"/>
    </row>
    <row r="940" customFormat="false" ht="45" hidden="false" customHeight="false" outlineLevel="0" collapsed="false">
      <c r="A940" s="18"/>
      <c r="B940" s="13"/>
      <c r="C940" s="19"/>
      <c r="D940" s="13"/>
      <c r="E940" s="13"/>
      <c r="F940" s="13"/>
      <c r="G940" s="13"/>
      <c r="H940" s="19"/>
      <c r="I940" s="6" t="n">
        <v>1749</v>
      </c>
      <c r="J940" s="17" t="s">
        <v>1629</v>
      </c>
      <c r="K940" s="8" t="n">
        <v>60</v>
      </c>
      <c r="L940" s="8" t="n">
        <v>0</v>
      </c>
      <c r="M940" s="17" t="n">
        <v>60</v>
      </c>
      <c r="N940" s="17" t="n">
        <v>7</v>
      </c>
      <c r="O940" s="13"/>
      <c r="P940" s="14"/>
      <c r="Q940" s="14"/>
      <c r="R940" s="14"/>
      <c r="S940" s="14"/>
      <c r="T940" s="15"/>
    </row>
    <row r="941" customFormat="false" ht="15" hidden="false" customHeight="false" outlineLevel="0" collapsed="false">
      <c r="A941" s="18"/>
      <c r="B941" s="13"/>
      <c r="C941" s="19"/>
      <c r="D941" s="13"/>
      <c r="E941" s="13"/>
      <c r="F941" s="13"/>
      <c r="G941" s="13"/>
      <c r="H941" s="19"/>
      <c r="I941" s="6" t="s">
        <v>147</v>
      </c>
      <c r="J941" s="17" t="s">
        <v>148</v>
      </c>
      <c r="K941" s="8" t="n">
        <v>40</v>
      </c>
      <c r="L941" s="8" t="n">
        <v>20</v>
      </c>
      <c r="M941" s="17" t="n">
        <v>20</v>
      </c>
      <c r="N941" s="17" t="n">
        <v>7</v>
      </c>
      <c r="O941" s="13"/>
      <c r="P941" s="14"/>
      <c r="Q941" s="14"/>
      <c r="R941" s="14"/>
      <c r="S941" s="14"/>
      <c r="T941" s="15"/>
    </row>
    <row r="942" customFormat="false" ht="15" hidden="false" customHeight="false" outlineLevel="0" collapsed="false">
      <c r="A942" s="18"/>
      <c r="B942" s="13"/>
      <c r="C942" s="19"/>
      <c r="D942" s="13"/>
      <c r="E942" s="13"/>
      <c r="F942" s="13"/>
      <c r="G942" s="13"/>
      <c r="H942" s="19"/>
      <c r="I942" s="6" t="s">
        <v>1630</v>
      </c>
      <c r="J942" s="17" t="s">
        <v>26</v>
      </c>
      <c r="K942" s="8" t="n">
        <v>40</v>
      </c>
      <c r="L942" s="8" t="n">
        <v>40</v>
      </c>
      <c r="M942" s="17" t="n">
        <v>0</v>
      </c>
      <c r="N942" s="17" t="n">
        <v>2</v>
      </c>
      <c r="O942" s="13"/>
      <c r="P942" s="14"/>
      <c r="Q942" s="14"/>
      <c r="R942" s="14"/>
      <c r="S942" s="14"/>
      <c r="T942" s="15"/>
    </row>
    <row r="943" customFormat="false" ht="45" hidden="false" customHeight="false" outlineLevel="0" collapsed="false">
      <c r="A943" s="18"/>
      <c r="B943" s="8" t="s">
        <v>1631</v>
      </c>
      <c r="C943" s="17" t="s">
        <v>1632</v>
      </c>
      <c r="D943" s="8" t="s">
        <v>29</v>
      </c>
      <c r="E943" s="8" t="s">
        <v>1626</v>
      </c>
      <c r="F943" s="8" t="n">
        <v>620</v>
      </c>
      <c r="G943" s="8" t="n">
        <v>540</v>
      </c>
      <c r="H943" s="17" t="n">
        <v>390</v>
      </c>
      <c r="I943" s="6" t="n">
        <v>1751</v>
      </c>
      <c r="J943" s="17" t="s">
        <v>1633</v>
      </c>
      <c r="K943" s="8" t="n">
        <v>90</v>
      </c>
      <c r="L943" s="8" t="n">
        <v>20</v>
      </c>
      <c r="M943" s="17" t="n">
        <v>70</v>
      </c>
      <c r="N943" s="17" t="n">
        <v>7</v>
      </c>
      <c r="O943" s="13"/>
      <c r="P943" s="14"/>
      <c r="Q943" s="14"/>
      <c r="R943" s="14"/>
      <c r="S943" s="14"/>
      <c r="T943" s="15"/>
    </row>
    <row r="944" customFormat="false" ht="30" hidden="false" customHeight="false" outlineLevel="0" collapsed="false">
      <c r="A944" s="18"/>
      <c r="B944" s="13"/>
      <c r="C944" s="19"/>
      <c r="D944" s="13"/>
      <c r="E944" s="13"/>
      <c r="F944" s="13"/>
      <c r="G944" s="13"/>
      <c r="H944" s="19"/>
      <c r="I944" s="6" t="n">
        <v>1752</v>
      </c>
      <c r="J944" s="17" t="s">
        <v>1634</v>
      </c>
      <c r="K944" s="8" t="n">
        <v>170</v>
      </c>
      <c r="L944" s="8" t="n">
        <v>30</v>
      </c>
      <c r="M944" s="17" t="n">
        <v>140</v>
      </c>
      <c r="N944" s="17" t="n">
        <v>7</v>
      </c>
      <c r="O944" s="13"/>
      <c r="P944" s="14"/>
      <c r="Q944" s="14"/>
      <c r="R944" s="14"/>
      <c r="S944" s="14"/>
      <c r="T944" s="15"/>
    </row>
    <row r="945" customFormat="false" ht="30" hidden="false" customHeight="false" outlineLevel="0" collapsed="false">
      <c r="A945" s="18"/>
      <c r="B945" s="13"/>
      <c r="C945" s="19"/>
      <c r="D945" s="13"/>
      <c r="E945" s="13"/>
      <c r="F945" s="13"/>
      <c r="G945" s="13"/>
      <c r="H945" s="19"/>
      <c r="I945" s="6" t="n">
        <v>1753</v>
      </c>
      <c r="J945" s="17" t="s">
        <v>1635</v>
      </c>
      <c r="K945" s="8" t="n">
        <v>100</v>
      </c>
      <c r="L945" s="8" t="n">
        <v>20</v>
      </c>
      <c r="M945" s="17" t="n">
        <v>80</v>
      </c>
      <c r="N945" s="17" t="n">
        <v>7</v>
      </c>
      <c r="O945" s="13"/>
      <c r="P945" s="14"/>
      <c r="Q945" s="14"/>
      <c r="R945" s="14"/>
      <c r="S945" s="14"/>
      <c r="T945" s="15"/>
    </row>
    <row r="946" customFormat="false" ht="30" hidden="false" customHeight="false" outlineLevel="0" collapsed="false">
      <c r="A946" s="18"/>
      <c r="B946" s="13"/>
      <c r="C946" s="19"/>
      <c r="D946" s="13"/>
      <c r="E946" s="13"/>
      <c r="F946" s="13"/>
      <c r="G946" s="13"/>
      <c r="H946" s="19"/>
      <c r="I946" s="6" t="n">
        <v>1754</v>
      </c>
      <c r="J946" s="17" t="s">
        <v>1636</v>
      </c>
      <c r="K946" s="8" t="n">
        <v>140</v>
      </c>
      <c r="L946" s="8" t="n">
        <v>26</v>
      </c>
      <c r="M946" s="17" t="n">
        <v>114</v>
      </c>
      <c r="N946" s="17" t="n">
        <v>7</v>
      </c>
      <c r="O946" s="13"/>
      <c r="P946" s="14"/>
      <c r="Q946" s="14"/>
      <c r="R946" s="14"/>
      <c r="S946" s="14"/>
      <c r="T946" s="15"/>
    </row>
    <row r="947" customFormat="false" ht="30" hidden="false" customHeight="false" outlineLevel="0" collapsed="false">
      <c r="A947" s="18"/>
      <c r="B947" s="13"/>
      <c r="C947" s="19"/>
      <c r="D947" s="13"/>
      <c r="E947" s="13"/>
      <c r="F947" s="13"/>
      <c r="G947" s="13"/>
      <c r="H947" s="19"/>
      <c r="I947" s="6" t="n">
        <v>1755</v>
      </c>
      <c r="J947" s="17" t="s">
        <v>1637</v>
      </c>
      <c r="K947" s="8" t="n">
        <v>80</v>
      </c>
      <c r="L947" s="8" t="n">
        <v>10</v>
      </c>
      <c r="M947" s="17" t="n">
        <v>70</v>
      </c>
      <c r="N947" s="17" t="n">
        <v>7</v>
      </c>
      <c r="O947" s="13"/>
      <c r="P947" s="14"/>
      <c r="Q947" s="14"/>
      <c r="R947" s="14"/>
      <c r="S947" s="14"/>
      <c r="T947" s="15"/>
    </row>
    <row r="948" customFormat="false" ht="15" hidden="false" customHeight="false" outlineLevel="0" collapsed="false">
      <c r="A948" s="18"/>
      <c r="B948" s="13"/>
      <c r="C948" s="19"/>
      <c r="D948" s="13"/>
      <c r="E948" s="13"/>
      <c r="F948" s="13"/>
      <c r="G948" s="13"/>
      <c r="H948" s="19"/>
      <c r="I948" s="6" t="s">
        <v>1638</v>
      </c>
      <c r="J948" s="17" t="s">
        <v>26</v>
      </c>
      <c r="K948" s="8" t="n">
        <v>80</v>
      </c>
      <c r="L948" s="8" t="n">
        <v>80</v>
      </c>
      <c r="M948" s="17" t="n">
        <v>0</v>
      </c>
      <c r="N948" s="17" t="n">
        <v>2</v>
      </c>
      <c r="O948" s="13"/>
      <c r="P948" s="14"/>
      <c r="Q948" s="14"/>
      <c r="R948" s="14"/>
      <c r="S948" s="14"/>
      <c r="T948" s="15"/>
    </row>
    <row r="949" customFormat="false" ht="30" hidden="false" customHeight="false" outlineLevel="0" collapsed="false">
      <c r="A949" s="18"/>
      <c r="B949" s="8" t="s">
        <v>1639</v>
      </c>
      <c r="C949" s="17" t="s">
        <v>1640</v>
      </c>
      <c r="D949" s="8" t="s">
        <v>29</v>
      </c>
      <c r="E949" s="8" t="s">
        <v>1641</v>
      </c>
      <c r="F949" s="8" t="n">
        <v>390</v>
      </c>
      <c r="G949" s="8" t="n">
        <v>270</v>
      </c>
      <c r="H949" s="17" t="n">
        <v>660</v>
      </c>
      <c r="I949" s="6" t="s">
        <v>1642</v>
      </c>
      <c r="J949" s="17" t="s">
        <v>1643</v>
      </c>
      <c r="K949" s="8" t="n">
        <v>50</v>
      </c>
      <c r="L949" s="8" t="n">
        <v>5</v>
      </c>
      <c r="M949" s="17" t="n">
        <v>45</v>
      </c>
      <c r="N949" s="17" t="n">
        <v>7</v>
      </c>
      <c r="O949" s="13"/>
      <c r="P949" s="14"/>
      <c r="Q949" s="14"/>
      <c r="R949" s="14"/>
      <c r="S949" s="14"/>
      <c r="T949" s="15"/>
    </row>
    <row r="950" customFormat="false" ht="15" hidden="false" customHeight="false" outlineLevel="0" collapsed="false">
      <c r="A950" s="18"/>
      <c r="B950" s="13"/>
      <c r="C950" s="19"/>
      <c r="D950" s="13"/>
      <c r="E950" s="13"/>
      <c r="F950" s="13"/>
      <c r="G950" s="13"/>
      <c r="H950" s="19"/>
      <c r="I950" s="6" t="s">
        <v>1644</v>
      </c>
      <c r="J950" s="17" t="s">
        <v>1645</v>
      </c>
      <c r="K950" s="8" t="n">
        <v>100</v>
      </c>
      <c r="L950" s="8" t="n">
        <v>6</v>
      </c>
      <c r="M950" s="17" t="n">
        <v>94</v>
      </c>
      <c r="N950" s="17" t="n">
        <v>7</v>
      </c>
      <c r="O950" s="13"/>
      <c r="P950" s="14"/>
      <c r="Q950" s="14"/>
      <c r="R950" s="14"/>
      <c r="S950" s="14"/>
      <c r="T950" s="15"/>
    </row>
    <row r="951" customFormat="false" ht="15" hidden="false" customHeight="false" outlineLevel="0" collapsed="false">
      <c r="A951" s="18"/>
      <c r="B951" s="13"/>
      <c r="C951" s="19"/>
      <c r="D951" s="13"/>
      <c r="E951" s="13"/>
      <c r="F951" s="13"/>
      <c r="G951" s="13"/>
      <c r="H951" s="19"/>
      <c r="I951" s="6" t="s">
        <v>1646</v>
      </c>
      <c r="J951" s="17" t="s">
        <v>1647</v>
      </c>
      <c r="K951" s="8" t="n">
        <v>120</v>
      </c>
      <c r="L951" s="8" t="n">
        <v>4</v>
      </c>
      <c r="M951" s="17" t="n">
        <v>116</v>
      </c>
      <c r="N951" s="17" t="n">
        <v>7</v>
      </c>
      <c r="O951" s="13"/>
      <c r="P951" s="14"/>
      <c r="Q951" s="14"/>
      <c r="R951" s="14"/>
      <c r="S951" s="14"/>
      <c r="T951" s="15"/>
    </row>
    <row r="952" customFormat="false" ht="15" hidden="false" customHeight="false" outlineLevel="0" collapsed="false">
      <c r="A952" s="18"/>
      <c r="B952" s="13"/>
      <c r="C952" s="19"/>
      <c r="D952" s="13"/>
      <c r="E952" s="13"/>
      <c r="F952" s="13"/>
      <c r="G952" s="13"/>
      <c r="H952" s="19"/>
      <c r="I952" s="6" t="s">
        <v>1648</v>
      </c>
      <c r="J952" s="17" t="s">
        <v>26</v>
      </c>
      <c r="K952" s="8" t="n">
        <v>120</v>
      </c>
      <c r="L952" s="8" t="n">
        <v>120</v>
      </c>
      <c r="M952" s="17" t="n">
        <v>0</v>
      </c>
      <c r="N952" s="17" t="n">
        <v>2</v>
      </c>
      <c r="O952" s="13"/>
      <c r="P952" s="14"/>
      <c r="Q952" s="14"/>
      <c r="R952" s="14"/>
      <c r="S952" s="14"/>
      <c r="T952" s="15"/>
    </row>
    <row r="953" customFormat="false" ht="30" hidden="false" customHeight="false" outlineLevel="0" collapsed="false">
      <c r="A953" s="18"/>
      <c r="B953" s="8" t="s">
        <v>1649</v>
      </c>
      <c r="C953" s="17" t="s">
        <v>1650</v>
      </c>
      <c r="D953" s="8" t="s">
        <v>29</v>
      </c>
      <c r="E953" s="8" t="s">
        <v>1651</v>
      </c>
      <c r="F953" s="8" t="n">
        <v>210</v>
      </c>
      <c r="G953" s="8" t="n">
        <v>130</v>
      </c>
      <c r="H953" s="17" t="n">
        <v>1350</v>
      </c>
      <c r="I953" s="6" t="n">
        <v>1313</v>
      </c>
      <c r="J953" s="17" t="s">
        <v>1652</v>
      </c>
      <c r="K953" s="8" t="n">
        <v>50</v>
      </c>
      <c r="L953" s="8" t="n">
        <v>9</v>
      </c>
      <c r="M953" s="17" t="n">
        <v>41</v>
      </c>
      <c r="N953" s="17" t="n">
        <v>8</v>
      </c>
      <c r="O953" s="13"/>
      <c r="P953" s="14"/>
      <c r="Q953" s="14"/>
      <c r="R953" s="14"/>
      <c r="S953" s="14"/>
      <c r="T953" s="15"/>
    </row>
    <row r="954" customFormat="false" ht="30" hidden="false" customHeight="false" outlineLevel="0" collapsed="false">
      <c r="A954" s="18"/>
      <c r="B954" s="13"/>
      <c r="C954" s="19"/>
      <c r="D954" s="13"/>
      <c r="E954" s="13"/>
      <c r="F954" s="13"/>
      <c r="G954" s="13"/>
      <c r="H954" s="19"/>
      <c r="I954" s="6" t="n">
        <v>1314</v>
      </c>
      <c r="J954" s="17" t="s">
        <v>1653</v>
      </c>
      <c r="K954" s="8" t="n">
        <v>80</v>
      </c>
      <c r="L954" s="8" t="n">
        <v>5</v>
      </c>
      <c r="M954" s="17" t="n">
        <v>75</v>
      </c>
      <c r="N954" s="17" t="n">
        <v>8</v>
      </c>
      <c r="O954" s="13"/>
      <c r="P954" s="14"/>
      <c r="Q954" s="14"/>
      <c r="R954" s="14"/>
      <c r="S954" s="14"/>
      <c r="T954" s="15"/>
    </row>
    <row r="955" customFormat="false" ht="15" hidden="false" customHeight="false" outlineLevel="0" collapsed="false">
      <c r="A955" s="18"/>
      <c r="B955" s="13"/>
      <c r="C955" s="19"/>
      <c r="D955" s="13"/>
      <c r="E955" s="13"/>
      <c r="F955" s="13"/>
      <c r="G955" s="13"/>
      <c r="H955" s="19"/>
      <c r="I955" s="6" t="s">
        <v>1654</v>
      </c>
      <c r="J955" s="17" t="s">
        <v>26</v>
      </c>
      <c r="K955" s="8" t="n">
        <v>80</v>
      </c>
      <c r="L955" s="8" t="n">
        <v>80</v>
      </c>
      <c r="M955" s="17" t="n">
        <v>0</v>
      </c>
      <c r="N955" s="17" t="n">
        <v>2</v>
      </c>
      <c r="O955" s="13"/>
      <c r="P955" s="14"/>
      <c r="Q955" s="14"/>
      <c r="R955" s="14"/>
      <c r="S955" s="14"/>
      <c r="T955" s="15"/>
    </row>
    <row r="956" customFormat="false" ht="45" hidden="false" customHeight="false" outlineLevel="0" collapsed="false">
      <c r="A956" s="18"/>
      <c r="B956" s="8" t="s">
        <v>1655</v>
      </c>
      <c r="C956" s="17" t="s">
        <v>1656</v>
      </c>
      <c r="D956" s="8" t="s">
        <v>17</v>
      </c>
      <c r="E956" s="8" t="s">
        <v>1657</v>
      </c>
      <c r="F956" s="8" t="n">
        <v>500</v>
      </c>
      <c r="G956" s="8" t="n">
        <v>420</v>
      </c>
      <c r="H956" s="17" t="n">
        <v>465</v>
      </c>
      <c r="I956" s="6" t="n">
        <v>1971</v>
      </c>
      <c r="J956" s="17" t="s">
        <v>1658</v>
      </c>
      <c r="K956" s="8" t="n">
        <v>50</v>
      </c>
      <c r="L956" s="8" t="n">
        <v>0</v>
      </c>
      <c r="M956" s="17" t="n">
        <v>50</v>
      </c>
      <c r="N956" s="17" t="n">
        <v>7</v>
      </c>
      <c r="O956" s="13"/>
      <c r="P956" s="14"/>
      <c r="Q956" s="14"/>
      <c r="R956" s="14"/>
      <c r="S956" s="14"/>
      <c r="T956" s="15"/>
    </row>
    <row r="957" customFormat="false" ht="30" hidden="false" customHeight="false" outlineLevel="0" collapsed="false">
      <c r="A957" s="18"/>
      <c r="B957" s="13"/>
      <c r="C957" s="19"/>
      <c r="D957" s="13"/>
      <c r="E957" s="13"/>
      <c r="F957" s="13"/>
      <c r="G957" s="13"/>
      <c r="H957" s="19"/>
      <c r="I957" s="6" t="n">
        <v>1972</v>
      </c>
      <c r="J957" s="17" t="s">
        <v>1659</v>
      </c>
      <c r="K957" s="8" t="n">
        <v>180</v>
      </c>
      <c r="L957" s="8" t="n">
        <v>12</v>
      </c>
      <c r="M957" s="17" t="n">
        <v>168</v>
      </c>
      <c r="N957" s="17" t="n">
        <v>7</v>
      </c>
      <c r="O957" s="13"/>
      <c r="P957" s="14"/>
      <c r="Q957" s="14"/>
      <c r="R957" s="14"/>
      <c r="S957" s="14"/>
      <c r="T957" s="15"/>
    </row>
    <row r="958" customFormat="false" ht="15" hidden="false" customHeight="false" outlineLevel="0" collapsed="false">
      <c r="A958" s="18"/>
      <c r="B958" s="13"/>
      <c r="C958" s="19"/>
      <c r="D958" s="13"/>
      <c r="E958" s="13"/>
      <c r="F958" s="13"/>
      <c r="G958" s="13"/>
      <c r="H958" s="19"/>
      <c r="I958" s="6" t="n">
        <v>1973</v>
      </c>
      <c r="J958" s="17" t="s">
        <v>1660</v>
      </c>
      <c r="K958" s="8" t="n">
        <v>150</v>
      </c>
      <c r="L958" s="8" t="n">
        <v>0</v>
      </c>
      <c r="M958" s="17" t="n">
        <v>150</v>
      </c>
      <c r="N958" s="17" t="n">
        <v>7</v>
      </c>
      <c r="O958" s="13"/>
      <c r="P958" s="14"/>
      <c r="Q958" s="14"/>
      <c r="R958" s="14"/>
      <c r="S958" s="14"/>
      <c r="T958" s="15"/>
    </row>
    <row r="959" customFormat="false" ht="15" hidden="false" customHeight="false" outlineLevel="0" collapsed="false">
      <c r="A959" s="18"/>
      <c r="B959" s="13"/>
      <c r="C959" s="19"/>
      <c r="D959" s="13"/>
      <c r="E959" s="13"/>
      <c r="F959" s="13"/>
      <c r="G959" s="13"/>
      <c r="H959" s="19"/>
      <c r="I959" s="6" t="n">
        <v>1974</v>
      </c>
      <c r="J959" s="17" t="s">
        <v>1661</v>
      </c>
      <c r="K959" s="8" t="n">
        <v>40</v>
      </c>
      <c r="L959" s="8" t="n">
        <v>3</v>
      </c>
      <c r="M959" s="17" t="n">
        <v>37</v>
      </c>
      <c r="N959" s="17" t="n">
        <v>7</v>
      </c>
      <c r="O959" s="13"/>
      <c r="P959" s="14"/>
      <c r="Q959" s="14"/>
      <c r="R959" s="14"/>
      <c r="S959" s="14"/>
      <c r="T959" s="15"/>
    </row>
    <row r="960" customFormat="false" ht="15" hidden="false" customHeight="false" outlineLevel="0" collapsed="false">
      <c r="A960" s="18"/>
      <c r="B960" s="13"/>
      <c r="C960" s="19"/>
      <c r="D960" s="13"/>
      <c r="E960" s="13"/>
      <c r="F960" s="13"/>
      <c r="G960" s="13"/>
      <c r="H960" s="19"/>
      <c r="I960" s="6" t="s">
        <v>1662</v>
      </c>
      <c r="J960" s="17" t="s">
        <v>26</v>
      </c>
      <c r="K960" s="8" t="n">
        <v>80</v>
      </c>
      <c r="L960" s="8" t="n">
        <v>80</v>
      </c>
      <c r="M960" s="17" t="n">
        <v>0</v>
      </c>
      <c r="N960" s="17" t="n">
        <v>2</v>
      </c>
      <c r="O960" s="13"/>
      <c r="P960" s="14"/>
      <c r="Q960" s="14"/>
      <c r="R960" s="14"/>
      <c r="S960" s="14"/>
      <c r="T960" s="15"/>
    </row>
    <row r="961" customFormat="false" ht="15" hidden="false" customHeight="false" outlineLevel="0" collapsed="false">
      <c r="A961" s="6" t="s">
        <v>1663</v>
      </c>
      <c r="B961" s="8" t="s">
        <v>1664</v>
      </c>
      <c r="C961" s="17" t="s">
        <v>1665</v>
      </c>
      <c r="D961" s="8" t="s">
        <v>29</v>
      </c>
      <c r="E961" s="8" t="s">
        <v>1666</v>
      </c>
      <c r="F961" s="8" t="n">
        <v>610</v>
      </c>
      <c r="G961" s="8" t="n">
        <v>490</v>
      </c>
      <c r="H961" s="17" t="n">
        <v>375</v>
      </c>
      <c r="I961" s="6" t="n">
        <v>1020</v>
      </c>
      <c r="J961" s="17" t="s">
        <v>1667</v>
      </c>
      <c r="K961" s="8" t="n">
        <v>90</v>
      </c>
      <c r="L961" s="8" t="n">
        <v>0</v>
      </c>
      <c r="M961" s="17" t="n">
        <v>90</v>
      </c>
      <c r="N961" s="17" t="n">
        <v>7</v>
      </c>
      <c r="O961" s="13"/>
      <c r="P961" s="14"/>
      <c r="Q961" s="14"/>
      <c r="R961" s="14"/>
      <c r="S961" s="14"/>
      <c r="T961" s="15"/>
    </row>
    <row r="962" customFormat="false" ht="15" hidden="false" customHeight="false" outlineLevel="0" collapsed="false">
      <c r="A962" s="18"/>
      <c r="B962" s="13"/>
      <c r="C962" s="19"/>
      <c r="D962" s="13"/>
      <c r="E962" s="13"/>
      <c r="F962" s="13"/>
      <c r="G962" s="13"/>
      <c r="H962" s="19"/>
      <c r="I962" s="6" t="n">
        <v>1021</v>
      </c>
      <c r="J962" s="17" t="s">
        <v>1668</v>
      </c>
      <c r="K962" s="8" t="n">
        <v>90</v>
      </c>
      <c r="L962" s="8" t="n">
        <v>5</v>
      </c>
      <c r="M962" s="17" t="n">
        <v>85</v>
      </c>
      <c r="N962" s="17" t="n">
        <v>7</v>
      </c>
      <c r="O962" s="13"/>
      <c r="P962" s="14"/>
      <c r="Q962" s="14"/>
      <c r="R962" s="14"/>
      <c r="S962" s="14"/>
      <c r="T962" s="15"/>
    </row>
    <row r="963" customFormat="false" ht="30" hidden="false" customHeight="false" outlineLevel="0" collapsed="false">
      <c r="A963" s="18"/>
      <c r="B963" s="13"/>
      <c r="C963" s="19"/>
      <c r="D963" s="13"/>
      <c r="E963" s="13"/>
      <c r="F963" s="13"/>
      <c r="G963" s="13"/>
      <c r="H963" s="19"/>
      <c r="I963" s="6" t="n">
        <v>1022</v>
      </c>
      <c r="J963" s="17" t="s">
        <v>1669</v>
      </c>
      <c r="K963" s="8" t="n">
        <v>90</v>
      </c>
      <c r="L963" s="8" t="n">
        <v>0</v>
      </c>
      <c r="M963" s="17" t="n">
        <v>90</v>
      </c>
      <c r="N963" s="17" t="n">
        <v>7</v>
      </c>
      <c r="O963" s="13"/>
      <c r="P963" s="14"/>
      <c r="Q963" s="14"/>
      <c r="R963" s="14"/>
      <c r="S963" s="14"/>
      <c r="T963" s="15"/>
    </row>
    <row r="964" customFormat="false" ht="15" hidden="false" customHeight="false" outlineLevel="0" collapsed="false">
      <c r="A964" s="18"/>
      <c r="B964" s="13"/>
      <c r="C964" s="19"/>
      <c r="D964" s="13"/>
      <c r="E964" s="13"/>
      <c r="F964" s="13"/>
      <c r="G964" s="13"/>
      <c r="H964" s="19"/>
      <c r="I964" s="6" t="n">
        <v>1023</v>
      </c>
      <c r="J964" s="17" t="s">
        <v>1670</v>
      </c>
      <c r="K964" s="8" t="n">
        <v>50</v>
      </c>
      <c r="L964" s="8" t="n">
        <v>0</v>
      </c>
      <c r="M964" s="17" t="n">
        <v>50</v>
      </c>
      <c r="N964" s="17" t="n">
        <v>7</v>
      </c>
      <c r="O964" s="13"/>
      <c r="P964" s="14"/>
      <c r="Q964" s="14"/>
      <c r="R964" s="14"/>
      <c r="S964" s="14"/>
      <c r="T964" s="15"/>
    </row>
    <row r="965" customFormat="false" ht="45" hidden="false" customHeight="false" outlineLevel="0" collapsed="false">
      <c r="A965" s="18"/>
      <c r="B965" s="13"/>
      <c r="C965" s="19"/>
      <c r="D965" s="13"/>
      <c r="E965" s="13"/>
      <c r="F965" s="13"/>
      <c r="G965" s="13"/>
      <c r="H965" s="19"/>
      <c r="I965" s="6" t="n">
        <v>1024</v>
      </c>
      <c r="J965" s="17" t="s">
        <v>1671</v>
      </c>
      <c r="K965" s="8" t="n">
        <v>60</v>
      </c>
      <c r="L965" s="8" t="n">
        <v>0</v>
      </c>
      <c r="M965" s="17" t="n">
        <v>60</v>
      </c>
      <c r="N965" s="17" t="n">
        <v>7</v>
      </c>
      <c r="O965" s="13"/>
      <c r="P965" s="14"/>
      <c r="Q965" s="14"/>
      <c r="R965" s="14"/>
      <c r="S965" s="14"/>
      <c r="T965" s="15"/>
    </row>
    <row r="966" customFormat="false" ht="30" hidden="false" customHeight="false" outlineLevel="0" collapsed="false">
      <c r="A966" s="18"/>
      <c r="B966" s="13"/>
      <c r="C966" s="19"/>
      <c r="D966" s="13"/>
      <c r="E966" s="13"/>
      <c r="F966" s="13"/>
      <c r="G966" s="13"/>
      <c r="H966" s="19"/>
      <c r="I966" s="6" t="n">
        <v>1025</v>
      </c>
      <c r="J966" s="17" t="s">
        <v>1672</v>
      </c>
      <c r="K966" s="8" t="n">
        <v>60</v>
      </c>
      <c r="L966" s="8" t="n">
        <v>10</v>
      </c>
      <c r="M966" s="17" t="n">
        <v>50</v>
      </c>
      <c r="N966" s="17" t="n">
        <v>7</v>
      </c>
      <c r="O966" s="13"/>
      <c r="P966" s="14"/>
      <c r="Q966" s="14"/>
      <c r="R966" s="14"/>
      <c r="S966" s="14"/>
      <c r="T966" s="15"/>
    </row>
    <row r="967" customFormat="false" ht="45" hidden="false" customHeight="false" outlineLevel="0" collapsed="false">
      <c r="A967" s="18"/>
      <c r="B967" s="13"/>
      <c r="C967" s="19"/>
      <c r="D967" s="13"/>
      <c r="E967" s="13"/>
      <c r="F967" s="13"/>
      <c r="G967" s="13"/>
      <c r="H967" s="19"/>
      <c r="I967" s="6" t="n">
        <v>1026</v>
      </c>
      <c r="J967" s="17" t="s">
        <v>1673</v>
      </c>
      <c r="K967" s="8" t="n">
        <v>50</v>
      </c>
      <c r="L967" s="8" t="n">
        <v>0</v>
      </c>
      <c r="M967" s="17" t="n">
        <v>50</v>
      </c>
      <c r="N967" s="17" t="n">
        <v>7</v>
      </c>
      <c r="O967" s="13"/>
      <c r="P967" s="14"/>
      <c r="Q967" s="14"/>
      <c r="R967" s="14"/>
      <c r="S967" s="14"/>
      <c r="T967" s="15"/>
    </row>
    <row r="968" customFormat="false" ht="15" hidden="false" customHeight="false" outlineLevel="0" collapsed="false">
      <c r="A968" s="18"/>
      <c r="B968" s="13"/>
      <c r="C968" s="19"/>
      <c r="D968" s="13"/>
      <c r="E968" s="13"/>
      <c r="F968" s="13"/>
      <c r="G968" s="13"/>
      <c r="H968" s="19"/>
      <c r="I968" s="6" t="s">
        <v>1674</v>
      </c>
      <c r="J968" s="17" t="s">
        <v>26</v>
      </c>
      <c r="K968" s="8" t="n">
        <v>120</v>
      </c>
      <c r="L968" s="8" t="n">
        <v>120</v>
      </c>
      <c r="M968" s="17" t="n">
        <v>0</v>
      </c>
      <c r="N968" s="17" t="n">
        <v>2</v>
      </c>
      <c r="O968" s="13"/>
      <c r="P968" s="14"/>
      <c r="Q968" s="14"/>
      <c r="R968" s="14"/>
      <c r="S968" s="14"/>
      <c r="T968" s="15"/>
    </row>
    <row r="969" customFormat="false" ht="45" hidden="false" customHeight="false" outlineLevel="0" collapsed="false">
      <c r="A969" s="18"/>
      <c r="B969" s="8" t="s">
        <v>1675</v>
      </c>
      <c r="C969" s="17" t="s">
        <v>1676</v>
      </c>
      <c r="D969" s="8" t="s">
        <v>29</v>
      </c>
      <c r="E969" s="8" t="s">
        <v>1677</v>
      </c>
      <c r="F969" s="8" t="n">
        <v>480</v>
      </c>
      <c r="G969" s="8" t="n">
        <v>400</v>
      </c>
      <c r="H969" s="17" t="n">
        <v>465</v>
      </c>
      <c r="I969" s="6" t="n">
        <v>1431</v>
      </c>
      <c r="J969" s="17" t="s">
        <v>1678</v>
      </c>
      <c r="K969" s="8" t="n">
        <v>170</v>
      </c>
      <c r="L969" s="8" t="n">
        <v>0</v>
      </c>
      <c r="M969" s="17" t="n">
        <v>170</v>
      </c>
      <c r="N969" s="17" t="n">
        <v>7</v>
      </c>
      <c r="O969" s="13"/>
      <c r="P969" s="14"/>
      <c r="Q969" s="14"/>
      <c r="R969" s="14"/>
      <c r="S969" s="14"/>
      <c r="T969" s="15"/>
    </row>
    <row r="970" customFormat="false" ht="15" hidden="false" customHeight="false" outlineLevel="0" collapsed="false">
      <c r="A970" s="18"/>
      <c r="B970" s="13"/>
      <c r="C970" s="19"/>
      <c r="D970" s="13"/>
      <c r="E970" s="13"/>
      <c r="F970" s="13"/>
      <c r="G970" s="13"/>
      <c r="H970" s="19"/>
      <c r="I970" s="6" t="n">
        <v>1432</v>
      </c>
      <c r="J970" s="17" t="s">
        <v>1679</v>
      </c>
      <c r="K970" s="8" t="n">
        <v>150</v>
      </c>
      <c r="L970" s="8" t="n">
        <v>0</v>
      </c>
      <c r="M970" s="17" t="n">
        <v>150</v>
      </c>
      <c r="N970" s="17" t="n">
        <v>7</v>
      </c>
      <c r="O970" s="13"/>
      <c r="P970" s="14"/>
      <c r="Q970" s="14"/>
      <c r="R970" s="14"/>
      <c r="S970" s="14"/>
      <c r="T970" s="15"/>
    </row>
    <row r="971" customFormat="false" ht="15" hidden="false" customHeight="false" outlineLevel="0" collapsed="false">
      <c r="A971" s="18"/>
      <c r="B971" s="13"/>
      <c r="C971" s="19"/>
      <c r="D971" s="13"/>
      <c r="E971" s="13"/>
      <c r="F971" s="13"/>
      <c r="G971" s="13"/>
      <c r="H971" s="19"/>
      <c r="I971" s="6" t="n">
        <v>1433</v>
      </c>
      <c r="J971" s="17" t="s">
        <v>1680</v>
      </c>
      <c r="K971" s="8" t="n">
        <v>80</v>
      </c>
      <c r="L971" s="8" t="n">
        <v>0</v>
      </c>
      <c r="M971" s="17" t="n">
        <v>80</v>
      </c>
      <c r="N971" s="17" t="n">
        <v>7</v>
      </c>
      <c r="O971" s="13"/>
      <c r="P971" s="14"/>
      <c r="Q971" s="14"/>
      <c r="R971" s="14"/>
      <c r="S971" s="14"/>
      <c r="T971" s="15"/>
    </row>
    <row r="972" customFormat="false" ht="15" hidden="false" customHeight="false" outlineLevel="0" collapsed="false">
      <c r="A972" s="18"/>
      <c r="B972" s="13"/>
      <c r="C972" s="19"/>
      <c r="D972" s="13"/>
      <c r="E972" s="13"/>
      <c r="F972" s="13"/>
      <c r="G972" s="13"/>
      <c r="H972" s="19"/>
      <c r="I972" s="6" t="s">
        <v>1681</v>
      </c>
      <c r="J972" s="17" t="s">
        <v>26</v>
      </c>
      <c r="K972" s="8" t="n">
        <v>80</v>
      </c>
      <c r="L972" s="8" t="n">
        <v>80</v>
      </c>
      <c r="M972" s="17" t="n">
        <v>0</v>
      </c>
      <c r="N972" s="17" t="n">
        <v>2</v>
      </c>
      <c r="O972" s="13"/>
      <c r="P972" s="14"/>
      <c r="Q972" s="14"/>
      <c r="R972" s="14"/>
      <c r="S972" s="14"/>
      <c r="T972" s="15"/>
    </row>
    <row r="973" customFormat="false" ht="30" hidden="false" customHeight="false" outlineLevel="0" collapsed="false">
      <c r="A973" s="18"/>
      <c r="B973" s="8" t="s">
        <v>1682</v>
      </c>
      <c r="C973" s="17" t="s">
        <v>1683</v>
      </c>
      <c r="D973" s="8" t="s">
        <v>29</v>
      </c>
      <c r="E973" s="8" t="s">
        <v>1677</v>
      </c>
      <c r="F973" s="8" t="n">
        <v>540</v>
      </c>
      <c r="G973" s="8" t="n">
        <v>420</v>
      </c>
      <c r="H973" s="17" t="n">
        <v>435</v>
      </c>
      <c r="I973" s="6" t="n">
        <v>2022</v>
      </c>
      <c r="J973" s="17" t="s">
        <v>1684</v>
      </c>
      <c r="K973" s="8" t="n">
        <v>120</v>
      </c>
      <c r="L973" s="8" t="n">
        <v>0</v>
      </c>
      <c r="M973" s="17" t="n">
        <v>120</v>
      </c>
      <c r="N973" s="17" t="n">
        <v>7</v>
      </c>
      <c r="O973" s="13"/>
      <c r="P973" s="14"/>
      <c r="Q973" s="14"/>
      <c r="R973" s="14"/>
      <c r="S973" s="14"/>
      <c r="T973" s="15"/>
    </row>
    <row r="974" customFormat="false" ht="30" hidden="false" customHeight="false" outlineLevel="0" collapsed="false">
      <c r="A974" s="18"/>
      <c r="B974" s="13"/>
      <c r="C974" s="19"/>
      <c r="D974" s="13"/>
      <c r="E974" s="13"/>
      <c r="F974" s="13"/>
      <c r="G974" s="13"/>
      <c r="H974" s="19"/>
      <c r="I974" s="6" t="n">
        <v>2023</v>
      </c>
      <c r="J974" s="17" t="s">
        <v>1685</v>
      </c>
      <c r="K974" s="8" t="n">
        <v>140</v>
      </c>
      <c r="L974" s="8" t="n">
        <v>6</v>
      </c>
      <c r="M974" s="17" t="n">
        <v>134</v>
      </c>
      <c r="N974" s="17" t="n">
        <v>7</v>
      </c>
      <c r="O974" s="13"/>
      <c r="P974" s="14"/>
      <c r="Q974" s="14"/>
      <c r="R974" s="14"/>
      <c r="S974" s="14"/>
      <c r="T974" s="15"/>
    </row>
    <row r="975" customFormat="false" ht="15" hidden="false" customHeight="false" outlineLevel="0" collapsed="false">
      <c r="A975" s="18"/>
      <c r="B975" s="13"/>
      <c r="C975" s="19"/>
      <c r="D975" s="13"/>
      <c r="E975" s="13"/>
      <c r="F975" s="13"/>
      <c r="G975" s="13"/>
      <c r="H975" s="19"/>
      <c r="I975" s="6" t="n">
        <v>2024</v>
      </c>
      <c r="J975" s="17" t="s">
        <v>1686</v>
      </c>
      <c r="K975" s="8" t="n">
        <v>80</v>
      </c>
      <c r="L975" s="8" t="n">
        <v>2</v>
      </c>
      <c r="M975" s="17" t="n">
        <v>78</v>
      </c>
      <c r="N975" s="17" t="n">
        <v>7</v>
      </c>
      <c r="O975" s="13"/>
      <c r="P975" s="14"/>
      <c r="Q975" s="14"/>
      <c r="R975" s="14"/>
      <c r="S975" s="14"/>
      <c r="T975" s="15"/>
    </row>
    <row r="976" customFormat="false" ht="15" hidden="false" customHeight="false" outlineLevel="0" collapsed="false">
      <c r="A976" s="18"/>
      <c r="B976" s="13"/>
      <c r="C976" s="19"/>
      <c r="D976" s="13"/>
      <c r="E976" s="13"/>
      <c r="F976" s="13"/>
      <c r="G976" s="13"/>
      <c r="H976" s="19"/>
      <c r="I976" s="6" t="n">
        <v>2025</v>
      </c>
      <c r="J976" s="17" t="s">
        <v>1687</v>
      </c>
      <c r="K976" s="8" t="n">
        <v>80</v>
      </c>
      <c r="L976" s="8" t="n">
        <v>4</v>
      </c>
      <c r="M976" s="17" t="n">
        <v>76</v>
      </c>
      <c r="N976" s="17" t="n">
        <v>7</v>
      </c>
      <c r="O976" s="13"/>
      <c r="P976" s="14"/>
      <c r="Q976" s="14"/>
      <c r="R976" s="14"/>
      <c r="S976" s="14"/>
      <c r="T976" s="15"/>
    </row>
    <row r="977" customFormat="false" ht="15" hidden="false" customHeight="false" outlineLevel="0" collapsed="false">
      <c r="A977" s="18"/>
      <c r="B977" s="13"/>
      <c r="C977" s="19"/>
      <c r="D977" s="13"/>
      <c r="E977" s="13"/>
      <c r="F977" s="13"/>
      <c r="G977" s="13"/>
      <c r="H977" s="19"/>
      <c r="I977" s="6" t="s">
        <v>1688</v>
      </c>
      <c r="J977" s="17" t="s">
        <v>26</v>
      </c>
      <c r="K977" s="8" t="n">
        <v>120</v>
      </c>
      <c r="L977" s="8" t="n">
        <v>120</v>
      </c>
      <c r="M977" s="17" t="n">
        <v>0</v>
      </c>
      <c r="N977" s="17" t="n">
        <v>2</v>
      </c>
      <c r="O977" s="13"/>
      <c r="P977" s="14"/>
      <c r="Q977" s="14"/>
      <c r="R977" s="14"/>
      <c r="S977" s="14"/>
      <c r="T977" s="15"/>
    </row>
    <row r="978" customFormat="false" ht="45" hidden="false" customHeight="false" outlineLevel="0" collapsed="false">
      <c r="A978" s="18"/>
      <c r="B978" s="8" t="s">
        <v>1689</v>
      </c>
      <c r="C978" s="17" t="s">
        <v>1690</v>
      </c>
      <c r="D978" s="8" t="s">
        <v>29</v>
      </c>
      <c r="E978" s="8" t="s">
        <v>1691</v>
      </c>
      <c r="F978" s="8" t="n">
        <v>310</v>
      </c>
      <c r="G978" s="8" t="n">
        <v>150</v>
      </c>
      <c r="H978" s="17" t="n">
        <v>990</v>
      </c>
      <c r="I978" s="6" t="n">
        <v>1866</v>
      </c>
      <c r="J978" s="17" t="s">
        <v>1692</v>
      </c>
      <c r="K978" s="8" t="n">
        <v>60</v>
      </c>
      <c r="L978" s="8" t="n">
        <v>3</v>
      </c>
      <c r="M978" s="17" t="n">
        <v>57</v>
      </c>
      <c r="N978" s="17" t="n">
        <v>7</v>
      </c>
      <c r="O978" s="13"/>
      <c r="P978" s="14"/>
      <c r="Q978" s="14"/>
      <c r="R978" s="14"/>
      <c r="S978" s="14"/>
      <c r="T978" s="15"/>
    </row>
    <row r="979" customFormat="false" ht="30" hidden="false" customHeight="false" outlineLevel="0" collapsed="false">
      <c r="A979" s="18"/>
      <c r="B979" s="13"/>
      <c r="C979" s="19"/>
      <c r="D979" s="13"/>
      <c r="E979" s="13"/>
      <c r="F979" s="13"/>
      <c r="G979" s="13"/>
      <c r="H979" s="19"/>
      <c r="I979" s="6" t="n">
        <v>1867</v>
      </c>
      <c r="J979" s="17" t="s">
        <v>1693</v>
      </c>
      <c r="K979" s="8" t="n">
        <v>30</v>
      </c>
      <c r="L979" s="8" t="n">
        <v>2</v>
      </c>
      <c r="M979" s="17" t="n">
        <v>28</v>
      </c>
      <c r="N979" s="17" t="n">
        <v>7</v>
      </c>
      <c r="O979" s="13"/>
      <c r="P979" s="14"/>
      <c r="Q979" s="14"/>
      <c r="R979" s="14"/>
      <c r="S979" s="14"/>
      <c r="T979" s="15"/>
    </row>
    <row r="980" customFormat="false" ht="30" hidden="false" customHeight="false" outlineLevel="0" collapsed="false">
      <c r="A980" s="18"/>
      <c r="B980" s="13"/>
      <c r="C980" s="19"/>
      <c r="D980" s="13"/>
      <c r="E980" s="13"/>
      <c r="F980" s="13"/>
      <c r="G980" s="13"/>
      <c r="H980" s="19"/>
      <c r="I980" s="6" t="n">
        <v>1868</v>
      </c>
      <c r="J980" s="17" t="s">
        <v>1694</v>
      </c>
      <c r="K980" s="8" t="n">
        <v>60</v>
      </c>
      <c r="L980" s="8" t="n">
        <v>6</v>
      </c>
      <c r="M980" s="17" t="n">
        <v>54</v>
      </c>
      <c r="N980" s="17" t="n">
        <v>7</v>
      </c>
      <c r="O980" s="13"/>
      <c r="P980" s="14"/>
      <c r="Q980" s="14"/>
      <c r="R980" s="14"/>
      <c r="S980" s="14"/>
      <c r="T980" s="15"/>
    </row>
    <row r="981" customFormat="false" ht="15" hidden="false" customHeight="false" outlineLevel="0" collapsed="false">
      <c r="A981" s="18"/>
      <c r="B981" s="13"/>
      <c r="C981" s="19"/>
      <c r="D981" s="13"/>
      <c r="E981" s="13"/>
      <c r="F981" s="13"/>
      <c r="G981" s="13"/>
      <c r="H981" s="19"/>
      <c r="I981" s="6" t="s">
        <v>1695</v>
      </c>
      <c r="J981" s="17" t="s">
        <v>26</v>
      </c>
      <c r="K981" s="8" t="n">
        <v>160</v>
      </c>
      <c r="L981" s="8" t="n">
        <v>160</v>
      </c>
      <c r="M981" s="17" t="n">
        <v>0</v>
      </c>
      <c r="N981" s="17" t="n">
        <v>2</v>
      </c>
      <c r="O981" s="13"/>
      <c r="P981" s="14"/>
      <c r="Q981" s="14"/>
      <c r="R981" s="14"/>
      <c r="S981" s="14"/>
      <c r="T981" s="15"/>
    </row>
    <row r="982" customFormat="false" ht="45" hidden="false" customHeight="false" outlineLevel="0" collapsed="false">
      <c r="A982" s="18"/>
      <c r="B982" s="8" t="s">
        <v>1696</v>
      </c>
      <c r="C982" s="17" t="s">
        <v>1697</v>
      </c>
      <c r="D982" s="8" t="s">
        <v>29</v>
      </c>
      <c r="E982" s="8" t="s">
        <v>1677</v>
      </c>
      <c r="F982" s="8" t="n">
        <v>410</v>
      </c>
      <c r="G982" s="8" t="n">
        <v>290</v>
      </c>
      <c r="H982" s="17" t="n">
        <v>615</v>
      </c>
      <c r="I982" s="6" t="n">
        <v>1867</v>
      </c>
      <c r="J982" s="17" t="s">
        <v>1693</v>
      </c>
      <c r="K982" s="8" t="n">
        <v>30</v>
      </c>
      <c r="L982" s="8" t="n">
        <v>2</v>
      </c>
      <c r="M982" s="17" t="n">
        <v>28</v>
      </c>
      <c r="N982" s="17" t="n">
        <v>7</v>
      </c>
      <c r="O982" s="13"/>
      <c r="P982" s="14"/>
      <c r="Q982" s="14"/>
      <c r="R982" s="14"/>
      <c r="S982" s="14"/>
      <c r="T982" s="15"/>
    </row>
    <row r="983" customFormat="false" ht="30" hidden="false" customHeight="false" outlineLevel="0" collapsed="false">
      <c r="A983" s="18"/>
      <c r="B983" s="13"/>
      <c r="C983" s="19"/>
      <c r="D983" s="13"/>
      <c r="E983" s="13"/>
      <c r="F983" s="13"/>
      <c r="G983" s="13"/>
      <c r="H983" s="19"/>
      <c r="I983" s="6" t="n">
        <v>1868</v>
      </c>
      <c r="J983" s="17" t="s">
        <v>1694</v>
      </c>
      <c r="K983" s="8" t="n">
        <v>60</v>
      </c>
      <c r="L983" s="8" t="n">
        <v>6</v>
      </c>
      <c r="M983" s="17" t="n">
        <v>54</v>
      </c>
      <c r="N983" s="17" t="n">
        <v>7</v>
      </c>
      <c r="O983" s="13"/>
      <c r="P983" s="14"/>
      <c r="Q983" s="14"/>
      <c r="R983" s="14"/>
      <c r="S983" s="14"/>
      <c r="T983" s="15"/>
    </row>
    <row r="984" customFormat="false" ht="45" hidden="false" customHeight="false" outlineLevel="0" collapsed="false">
      <c r="A984" s="18"/>
      <c r="B984" s="13"/>
      <c r="C984" s="19"/>
      <c r="D984" s="13"/>
      <c r="E984" s="13"/>
      <c r="F984" s="13"/>
      <c r="G984" s="13"/>
      <c r="H984" s="19"/>
      <c r="I984" s="6" t="n">
        <v>1869</v>
      </c>
      <c r="J984" s="17" t="s">
        <v>1698</v>
      </c>
      <c r="K984" s="8" t="n">
        <v>120</v>
      </c>
      <c r="L984" s="8" t="n">
        <v>2</v>
      </c>
      <c r="M984" s="17" t="n">
        <v>118</v>
      </c>
      <c r="N984" s="17" t="n">
        <v>7</v>
      </c>
      <c r="O984" s="13"/>
      <c r="P984" s="14"/>
      <c r="Q984" s="14"/>
      <c r="R984" s="14"/>
      <c r="S984" s="14"/>
      <c r="T984" s="15"/>
    </row>
    <row r="985" customFormat="false" ht="45" hidden="false" customHeight="false" outlineLevel="0" collapsed="false">
      <c r="A985" s="18"/>
      <c r="B985" s="13"/>
      <c r="C985" s="19"/>
      <c r="D985" s="13"/>
      <c r="E985" s="13"/>
      <c r="F985" s="13"/>
      <c r="G985" s="13"/>
      <c r="H985" s="19"/>
      <c r="I985" s="6" t="n">
        <v>1870</v>
      </c>
      <c r="J985" s="17" t="s">
        <v>1699</v>
      </c>
      <c r="K985" s="8" t="n">
        <v>80</v>
      </c>
      <c r="L985" s="8" t="n">
        <v>2</v>
      </c>
      <c r="M985" s="17" t="n">
        <v>78</v>
      </c>
      <c r="N985" s="17" t="n">
        <v>7</v>
      </c>
      <c r="O985" s="13"/>
      <c r="P985" s="14"/>
      <c r="Q985" s="14"/>
      <c r="R985" s="14"/>
      <c r="S985" s="14"/>
      <c r="T985" s="15"/>
    </row>
    <row r="986" customFormat="false" ht="15" hidden="false" customHeight="false" outlineLevel="0" collapsed="false">
      <c r="A986" s="18"/>
      <c r="B986" s="13"/>
      <c r="C986" s="19"/>
      <c r="D986" s="13"/>
      <c r="E986" s="13"/>
      <c r="F986" s="13"/>
      <c r="G986" s="13"/>
      <c r="H986" s="19"/>
      <c r="I986" s="6" t="s">
        <v>1700</v>
      </c>
      <c r="J986" s="17" t="s">
        <v>26</v>
      </c>
      <c r="K986" s="8" t="n">
        <v>120</v>
      </c>
      <c r="L986" s="8" t="n">
        <v>120</v>
      </c>
      <c r="M986" s="17" t="n">
        <v>0</v>
      </c>
      <c r="N986" s="17" t="n">
        <v>2</v>
      </c>
      <c r="O986" s="13"/>
      <c r="P986" s="14"/>
      <c r="Q986" s="14"/>
      <c r="R986" s="14"/>
      <c r="S986" s="14"/>
      <c r="T986" s="15"/>
    </row>
    <row r="987" customFormat="false" ht="15" hidden="false" customHeight="false" outlineLevel="0" collapsed="false">
      <c r="A987" s="18"/>
      <c r="B987" s="8" t="s">
        <v>1701</v>
      </c>
      <c r="C987" s="17" t="s">
        <v>1702</v>
      </c>
      <c r="D987" s="8" t="s">
        <v>29</v>
      </c>
      <c r="E987" s="8" t="s">
        <v>1691</v>
      </c>
      <c r="F987" s="8" t="n">
        <v>480</v>
      </c>
      <c r="G987" s="8" t="n">
        <v>360</v>
      </c>
      <c r="H987" s="17" t="n">
        <v>495</v>
      </c>
      <c r="I987" s="6" t="n">
        <v>1023</v>
      </c>
      <c r="J987" s="17" t="s">
        <v>1670</v>
      </c>
      <c r="K987" s="8" t="n">
        <v>50</v>
      </c>
      <c r="L987" s="8" t="n">
        <v>0</v>
      </c>
      <c r="M987" s="17" t="n">
        <v>50</v>
      </c>
      <c r="N987" s="17" t="n">
        <v>7</v>
      </c>
      <c r="O987" s="13"/>
      <c r="P987" s="14"/>
      <c r="Q987" s="14"/>
      <c r="R987" s="14"/>
      <c r="S987" s="14"/>
      <c r="T987" s="15"/>
    </row>
    <row r="988" customFormat="false" ht="45" hidden="false" customHeight="false" outlineLevel="0" collapsed="false">
      <c r="A988" s="18"/>
      <c r="B988" s="13"/>
      <c r="C988" s="19"/>
      <c r="D988" s="13"/>
      <c r="E988" s="13"/>
      <c r="F988" s="13"/>
      <c r="G988" s="13"/>
      <c r="H988" s="19"/>
      <c r="I988" s="6" t="n">
        <v>1874</v>
      </c>
      <c r="J988" s="17" t="s">
        <v>1703</v>
      </c>
      <c r="K988" s="8" t="n">
        <v>140</v>
      </c>
      <c r="L988" s="8" t="n">
        <v>0</v>
      </c>
      <c r="M988" s="17" t="n">
        <v>140</v>
      </c>
      <c r="N988" s="17" t="n">
        <v>7</v>
      </c>
      <c r="O988" s="13"/>
      <c r="P988" s="14"/>
      <c r="Q988" s="14"/>
      <c r="R988" s="14"/>
      <c r="S988" s="14"/>
      <c r="T988" s="15"/>
    </row>
    <row r="989" customFormat="false" ht="45" hidden="false" customHeight="false" outlineLevel="0" collapsed="false">
      <c r="A989" s="18"/>
      <c r="B989" s="13"/>
      <c r="C989" s="19"/>
      <c r="D989" s="13"/>
      <c r="E989" s="13"/>
      <c r="F989" s="13"/>
      <c r="G989" s="13"/>
      <c r="H989" s="19"/>
      <c r="I989" s="6" t="n">
        <v>1875</v>
      </c>
      <c r="J989" s="17" t="s">
        <v>1704</v>
      </c>
      <c r="K989" s="8" t="n">
        <v>90</v>
      </c>
      <c r="L989" s="8" t="n">
        <v>0</v>
      </c>
      <c r="M989" s="17" t="n">
        <v>90</v>
      </c>
      <c r="N989" s="17" t="n">
        <v>7</v>
      </c>
      <c r="O989" s="13"/>
      <c r="P989" s="14"/>
      <c r="Q989" s="14"/>
      <c r="R989" s="14"/>
      <c r="S989" s="14"/>
      <c r="T989" s="15"/>
    </row>
    <row r="990" customFormat="false" ht="60" hidden="false" customHeight="false" outlineLevel="0" collapsed="false">
      <c r="A990" s="18"/>
      <c r="B990" s="13"/>
      <c r="C990" s="19"/>
      <c r="D990" s="13"/>
      <c r="E990" s="13"/>
      <c r="F990" s="13"/>
      <c r="G990" s="13"/>
      <c r="H990" s="19"/>
      <c r="I990" s="6" t="n">
        <v>1876</v>
      </c>
      <c r="J990" s="17" t="s">
        <v>1705</v>
      </c>
      <c r="K990" s="8" t="n">
        <v>80</v>
      </c>
      <c r="L990" s="8" t="n">
        <v>0</v>
      </c>
      <c r="M990" s="17" t="n">
        <v>80</v>
      </c>
      <c r="N990" s="17" t="n">
        <v>7</v>
      </c>
      <c r="O990" s="13"/>
      <c r="P990" s="14"/>
      <c r="Q990" s="14"/>
      <c r="R990" s="14"/>
      <c r="S990" s="14"/>
      <c r="T990" s="15"/>
    </row>
    <row r="991" customFormat="false" ht="15" hidden="false" customHeight="false" outlineLevel="0" collapsed="false">
      <c r="A991" s="18"/>
      <c r="B991" s="13"/>
      <c r="C991" s="19"/>
      <c r="D991" s="13"/>
      <c r="E991" s="13"/>
      <c r="F991" s="13"/>
      <c r="G991" s="13"/>
      <c r="H991" s="19"/>
      <c r="I991" s="6" t="s">
        <v>1706</v>
      </c>
      <c r="J991" s="17" t="s">
        <v>26</v>
      </c>
      <c r="K991" s="8" t="n">
        <v>120</v>
      </c>
      <c r="L991" s="8" t="n">
        <v>120</v>
      </c>
      <c r="M991" s="17" t="n">
        <v>0</v>
      </c>
      <c r="N991" s="17" t="n">
        <v>2</v>
      </c>
      <c r="O991" s="13"/>
      <c r="P991" s="14"/>
      <c r="Q991" s="14"/>
      <c r="R991" s="14"/>
      <c r="S991" s="14"/>
      <c r="T991" s="15"/>
    </row>
    <row r="992" customFormat="false" ht="30" hidden="false" customHeight="false" outlineLevel="0" collapsed="false">
      <c r="A992" s="18"/>
      <c r="B992" s="8" t="s">
        <v>1707</v>
      </c>
      <c r="C992" s="17" t="s">
        <v>1708</v>
      </c>
      <c r="D992" s="8" t="s">
        <v>29</v>
      </c>
      <c r="E992" s="8" t="s">
        <v>1677</v>
      </c>
      <c r="F992" s="8" t="n">
        <v>380</v>
      </c>
      <c r="G992" s="8" t="n">
        <v>340</v>
      </c>
      <c r="H992" s="17" t="n">
        <v>585</v>
      </c>
      <c r="I992" s="6" t="n">
        <v>1442</v>
      </c>
      <c r="J992" s="17" t="s">
        <v>1709</v>
      </c>
      <c r="K992" s="8" t="n">
        <v>60</v>
      </c>
      <c r="L992" s="8" t="n">
        <v>0</v>
      </c>
      <c r="M992" s="17" t="n">
        <v>60</v>
      </c>
      <c r="N992" s="17" t="n">
        <v>7</v>
      </c>
      <c r="O992" s="13"/>
      <c r="P992" s="14"/>
      <c r="Q992" s="14"/>
      <c r="R992" s="14"/>
      <c r="S992" s="14"/>
      <c r="T992" s="15"/>
    </row>
    <row r="993" customFormat="false" ht="45" hidden="false" customHeight="false" outlineLevel="0" collapsed="false">
      <c r="A993" s="18"/>
      <c r="B993" s="13"/>
      <c r="C993" s="19"/>
      <c r="D993" s="13"/>
      <c r="E993" s="13"/>
      <c r="F993" s="13"/>
      <c r="G993" s="13"/>
      <c r="H993" s="19"/>
      <c r="I993" s="6" t="n">
        <v>1443</v>
      </c>
      <c r="J993" s="17" t="s">
        <v>1710</v>
      </c>
      <c r="K993" s="8" t="n">
        <v>90</v>
      </c>
      <c r="L993" s="8" t="n">
        <v>0</v>
      </c>
      <c r="M993" s="17" t="n">
        <v>90</v>
      </c>
      <c r="N993" s="17" t="n">
        <v>7</v>
      </c>
      <c r="O993" s="13"/>
      <c r="P993" s="14"/>
      <c r="Q993" s="14"/>
      <c r="R993" s="14"/>
      <c r="S993" s="14"/>
      <c r="T993" s="15"/>
    </row>
    <row r="994" customFormat="false" ht="45" hidden="false" customHeight="false" outlineLevel="0" collapsed="false">
      <c r="A994" s="18"/>
      <c r="B994" s="13"/>
      <c r="C994" s="19"/>
      <c r="D994" s="13"/>
      <c r="E994" s="13"/>
      <c r="F994" s="13"/>
      <c r="G994" s="13"/>
      <c r="H994" s="19"/>
      <c r="I994" s="6" t="n">
        <v>1444</v>
      </c>
      <c r="J994" s="17" t="s">
        <v>1711</v>
      </c>
      <c r="K994" s="8" t="n">
        <v>100</v>
      </c>
      <c r="L994" s="8" t="n">
        <v>10</v>
      </c>
      <c r="M994" s="17" t="n">
        <v>90</v>
      </c>
      <c r="N994" s="17" t="n">
        <v>7</v>
      </c>
      <c r="O994" s="13"/>
      <c r="P994" s="14"/>
      <c r="Q994" s="14"/>
      <c r="R994" s="14"/>
      <c r="S994" s="14"/>
      <c r="T994" s="15"/>
    </row>
    <row r="995" customFormat="false" ht="60" hidden="false" customHeight="false" outlineLevel="0" collapsed="false">
      <c r="A995" s="18"/>
      <c r="B995" s="13"/>
      <c r="C995" s="19"/>
      <c r="D995" s="13"/>
      <c r="E995" s="13"/>
      <c r="F995" s="13"/>
      <c r="G995" s="13"/>
      <c r="H995" s="19"/>
      <c r="I995" s="6" t="n">
        <v>1445</v>
      </c>
      <c r="J995" s="17" t="s">
        <v>1712</v>
      </c>
      <c r="K995" s="8" t="n">
        <v>60</v>
      </c>
      <c r="L995" s="8" t="n">
        <v>0</v>
      </c>
      <c r="M995" s="17" t="n">
        <v>60</v>
      </c>
      <c r="N995" s="17" t="n">
        <v>7</v>
      </c>
      <c r="O995" s="13"/>
      <c r="P995" s="14"/>
      <c r="Q995" s="14"/>
      <c r="R995" s="14"/>
      <c r="S995" s="14"/>
      <c r="T995" s="15"/>
    </row>
    <row r="996" customFormat="false" ht="45" hidden="false" customHeight="false" outlineLevel="0" collapsed="false">
      <c r="A996" s="18"/>
      <c r="B996" s="13"/>
      <c r="C996" s="19"/>
      <c r="D996" s="13"/>
      <c r="E996" s="13"/>
      <c r="F996" s="13"/>
      <c r="G996" s="13"/>
      <c r="H996" s="19"/>
      <c r="I996" s="6" t="n">
        <v>1446</v>
      </c>
      <c r="J996" s="17" t="s">
        <v>1713</v>
      </c>
      <c r="K996" s="8" t="n">
        <v>30</v>
      </c>
      <c r="L996" s="8" t="n">
        <v>0</v>
      </c>
      <c r="M996" s="17" t="n">
        <v>30</v>
      </c>
      <c r="N996" s="17" t="n">
        <v>7</v>
      </c>
      <c r="O996" s="13"/>
      <c r="P996" s="14"/>
      <c r="Q996" s="14"/>
      <c r="R996" s="14"/>
      <c r="S996" s="14"/>
      <c r="T996" s="15"/>
    </row>
    <row r="997" customFormat="false" ht="15" hidden="false" customHeight="false" outlineLevel="0" collapsed="false">
      <c r="A997" s="18"/>
      <c r="B997" s="13"/>
      <c r="C997" s="19"/>
      <c r="D997" s="13"/>
      <c r="E997" s="13"/>
      <c r="F997" s="13"/>
      <c r="G997" s="13"/>
      <c r="H997" s="19"/>
      <c r="I997" s="6" t="s">
        <v>1714</v>
      </c>
      <c r="J997" s="17" t="s">
        <v>26</v>
      </c>
      <c r="K997" s="8" t="n">
        <v>40</v>
      </c>
      <c r="L997" s="8" t="n">
        <v>40</v>
      </c>
      <c r="M997" s="17" t="n">
        <v>0</v>
      </c>
      <c r="N997" s="17" t="n">
        <v>2</v>
      </c>
      <c r="O997" s="13"/>
      <c r="P997" s="14"/>
      <c r="Q997" s="14"/>
      <c r="R997" s="14"/>
      <c r="S997" s="14"/>
      <c r="T997" s="15"/>
    </row>
    <row r="998" customFormat="false" ht="45" hidden="false" customHeight="false" outlineLevel="0" collapsed="false">
      <c r="A998" s="18"/>
      <c r="B998" s="8" t="s">
        <v>1715</v>
      </c>
      <c r="C998" s="17" t="s">
        <v>1716</v>
      </c>
      <c r="D998" s="8" t="s">
        <v>29</v>
      </c>
      <c r="E998" s="8" t="s">
        <v>1717</v>
      </c>
      <c r="F998" s="8" t="n">
        <v>450</v>
      </c>
      <c r="G998" s="8" t="n">
        <v>370</v>
      </c>
      <c r="H998" s="17" t="n">
        <v>510</v>
      </c>
      <c r="I998" s="6" t="n">
        <v>1448</v>
      </c>
      <c r="J998" s="17" t="s">
        <v>1718</v>
      </c>
      <c r="K998" s="8" t="n">
        <v>60</v>
      </c>
      <c r="L998" s="8" t="n">
        <v>0</v>
      </c>
      <c r="M998" s="17" t="n">
        <v>60</v>
      </c>
      <c r="N998" s="17" t="n">
        <v>7</v>
      </c>
      <c r="O998" s="13"/>
      <c r="P998" s="14"/>
      <c r="Q998" s="14"/>
      <c r="R998" s="14"/>
      <c r="S998" s="14"/>
      <c r="T998" s="15"/>
    </row>
    <row r="999" customFormat="false" ht="45" hidden="false" customHeight="false" outlineLevel="0" collapsed="false">
      <c r="A999" s="18"/>
      <c r="B999" s="13"/>
      <c r="C999" s="19"/>
      <c r="D999" s="13"/>
      <c r="E999" s="13"/>
      <c r="F999" s="13"/>
      <c r="G999" s="13"/>
      <c r="H999" s="19"/>
      <c r="I999" s="6" t="n">
        <v>1449</v>
      </c>
      <c r="J999" s="17" t="s">
        <v>1719</v>
      </c>
      <c r="K999" s="8" t="n">
        <v>70</v>
      </c>
      <c r="L999" s="8" t="n">
        <v>5</v>
      </c>
      <c r="M999" s="17" t="n">
        <v>65</v>
      </c>
      <c r="N999" s="17" t="n">
        <v>7</v>
      </c>
      <c r="O999" s="13"/>
      <c r="P999" s="14"/>
      <c r="Q999" s="14"/>
      <c r="R999" s="14"/>
      <c r="S999" s="14"/>
      <c r="T999" s="15"/>
    </row>
    <row r="1000" customFormat="false" ht="45" hidden="false" customHeight="false" outlineLevel="0" collapsed="false">
      <c r="A1000" s="18"/>
      <c r="B1000" s="13"/>
      <c r="C1000" s="19"/>
      <c r="D1000" s="13"/>
      <c r="E1000" s="13"/>
      <c r="F1000" s="13"/>
      <c r="G1000" s="13"/>
      <c r="H1000" s="19"/>
      <c r="I1000" s="6" t="n">
        <v>1450</v>
      </c>
      <c r="J1000" s="17" t="s">
        <v>1720</v>
      </c>
      <c r="K1000" s="8" t="n">
        <v>80</v>
      </c>
      <c r="L1000" s="8" t="n">
        <v>5</v>
      </c>
      <c r="M1000" s="17" t="n">
        <v>75</v>
      </c>
      <c r="N1000" s="17" t="n">
        <v>7</v>
      </c>
      <c r="O1000" s="13"/>
      <c r="P1000" s="14"/>
      <c r="Q1000" s="14"/>
      <c r="R1000" s="14"/>
      <c r="S1000" s="14"/>
      <c r="T1000" s="15"/>
    </row>
    <row r="1001" customFormat="false" ht="45" hidden="false" customHeight="false" outlineLevel="0" collapsed="false">
      <c r="A1001" s="18"/>
      <c r="B1001" s="13"/>
      <c r="C1001" s="19"/>
      <c r="D1001" s="13"/>
      <c r="E1001" s="13"/>
      <c r="F1001" s="13"/>
      <c r="G1001" s="13"/>
      <c r="H1001" s="19"/>
      <c r="I1001" s="6" t="n">
        <v>1451</v>
      </c>
      <c r="J1001" s="17" t="s">
        <v>1721</v>
      </c>
      <c r="K1001" s="8" t="n">
        <v>80</v>
      </c>
      <c r="L1001" s="8" t="n">
        <v>5</v>
      </c>
      <c r="M1001" s="17" t="n">
        <v>75</v>
      </c>
      <c r="N1001" s="17" t="n">
        <v>7</v>
      </c>
      <c r="O1001" s="13"/>
      <c r="P1001" s="14"/>
      <c r="Q1001" s="14"/>
      <c r="R1001" s="14"/>
      <c r="S1001" s="14"/>
      <c r="T1001" s="15"/>
    </row>
    <row r="1002" customFormat="false" ht="30" hidden="false" customHeight="false" outlineLevel="0" collapsed="false">
      <c r="A1002" s="18"/>
      <c r="B1002" s="13"/>
      <c r="C1002" s="19"/>
      <c r="D1002" s="13"/>
      <c r="E1002" s="13"/>
      <c r="F1002" s="13"/>
      <c r="G1002" s="13"/>
      <c r="H1002" s="19"/>
      <c r="I1002" s="6" t="n">
        <v>1452</v>
      </c>
      <c r="J1002" s="17" t="s">
        <v>1722</v>
      </c>
      <c r="K1002" s="8" t="n">
        <v>80</v>
      </c>
      <c r="L1002" s="8" t="n">
        <v>0</v>
      </c>
      <c r="M1002" s="17" t="n">
        <v>80</v>
      </c>
      <c r="N1002" s="17" t="n">
        <v>7</v>
      </c>
      <c r="O1002" s="13"/>
      <c r="P1002" s="14"/>
      <c r="Q1002" s="14"/>
      <c r="R1002" s="14"/>
      <c r="S1002" s="14"/>
      <c r="T1002" s="15"/>
    </row>
    <row r="1003" customFormat="false" ht="15" hidden="false" customHeight="false" outlineLevel="0" collapsed="false">
      <c r="A1003" s="18"/>
      <c r="B1003" s="13"/>
      <c r="C1003" s="19"/>
      <c r="D1003" s="13"/>
      <c r="E1003" s="13"/>
      <c r="F1003" s="13"/>
      <c r="G1003" s="13"/>
      <c r="H1003" s="19"/>
      <c r="I1003" s="6" t="s">
        <v>1723</v>
      </c>
      <c r="J1003" s="17" t="s">
        <v>26</v>
      </c>
      <c r="K1003" s="8" t="n">
        <v>80</v>
      </c>
      <c r="L1003" s="8" t="n">
        <v>80</v>
      </c>
      <c r="M1003" s="17" t="n">
        <v>0</v>
      </c>
      <c r="N1003" s="17" t="n">
        <v>2</v>
      </c>
      <c r="O1003" s="13"/>
      <c r="P1003" s="14"/>
      <c r="Q1003" s="14"/>
      <c r="R1003" s="14"/>
      <c r="S1003" s="14"/>
      <c r="T1003" s="15"/>
    </row>
    <row r="1004" customFormat="false" ht="60" hidden="false" customHeight="false" outlineLevel="0" collapsed="false">
      <c r="A1004" s="18"/>
      <c r="B1004" s="8" t="s">
        <v>1724</v>
      </c>
      <c r="C1004" s="17" t="s">
        <v>1725</v>
      </c>
      <c r="D1004" s="8" t="s">
        <v>17</v>
      </c>
      <c r="E1004" s="8" t="s">
        <v>1717</v>
      </c>
      <c r="F1004" s="8" t="n">
        <v>550</v>
      </c>
      <c r="G1004" s="8" t="n">
        <v>470</v>
      </c>
      <c r="H1004" s="17" t="n">
        <v>345</v>
      </c>
      <c r="I1004" s="6" t="n">
        <v>1426</v>
      </c>
      <c r="J1004" s="17" t="s">
        <v>1726</v>
      </c>
      <c r="K1004" s="8" t="n">
        <v>100</v>
      </c>
      <c r="L1004" s="8" t="n">
        <v>12</v>
      </c>
      <c r="M1004" s="17" t="n">
        <v>88</v>
      </c>
      <c r="N1004" s="17" t="n">
        <v>7</v>
      </c>
      <c r="O1004" s="13"/>
      <c r="P1004" s="14"/>
      <c r="Q1004" s="14"/>
      <c r="R1004" s="14"/>
      <c r="S1004" s="14"/>
      <c r="T1004" s="15"/>
    </row>
    <row r="1005" customFormat="false" ht="45" hidden="false" customHeight="false" outlineLevel="0" collapsed="false">
      <c r="A1005" s="18"/>
      <c r="B1005" s="13"/>
      <c r="C1005" s="19"/>
      <c r="D1005" s="13"/>
      <c r="E1005" s="13"/>
      <c r="F1005" s="13"/>
      <c r="G1005" s="13"/>
      <c r="H1005" s="19"/>
      <c r="I1005" s="6" t="n">
        <v>1427</v>
      </c>
      <c r="J1005" s="17" t="s">
        <v>1727</v>
      </c>
      <c r="K1005" s="8" t="n">
        <v>150</v>
      </c>
      <c r="L1005" s="8" t="n">
        <v>12</v>
      </c>
      <c r="M1005" s="17" t="n">
        <v>138</v>
      </c>
      <c r="N1005" s="17" t="n">
        <v>7</v>
      </c>
      <c r="O1005" s="13"/>
      <c r="P1005" s="14"/>
      <c r="Q1005" s="14"/>
      <c r="R1005" s="14"/>
      <c r="S1005" s="14"/>
      <c r="T1005" s="15"/>
    </row>
    <row r="1006" customFormat="false" ht="45" hidden="false" customHeight="false" outlineLevel="0" collapsed="false">
      <c r="A1006" s="18"/>
      <c r="B1006" s="13"/>
      <c r="C1006" s="19"/>
      <c r="D1006" s="13"/>
      <c r="E1006" s="13"/>
      <c r="F1006" s="13"/>
      <c r="G1006" s="13"/>
      <c r="H1006" s="19"/>
      <c r="I1006" s="6" t="n">
        <v>1428</v>
      </c>
      <c r="J1006" s="17" t="s">
        <v>1728</v>
      </c>
      <c r="K1006" s="8" t="n">
        <v>100</v>
      </c>
      <c r="L1006" s="8" t="n">
        <v>4</v>
      </c>
      <c r="M1006" s="17" t="n">
        <v>96</v>
      </c>
      <c r="N1006" s="17" t="n">
        <v>7</v>
      </c>
      <c r="O1006" s="13"/>
      <c r="P1006" s="14"/>
      <c r="Q1006" s="14"/>
      <c r="R1006" s="14"/>
      <c r="S1006" s="14"/>
      <c r="T1006" s="15"/>
    </row>
    <row r="1007" customFormat="false" ht="45" hidden="false" customHeight="false" outlineLevel="0" collapsed="false">
      <c r="A1007" s="18"/>
      <c r="B1007" s="13"/>
      <c r="C1007" s="19"/>
      <c r="D1007" s="13"/>
      <c r="E1007" s="13"/>
      <c r="F1007" s="13"/>
      <c r="G1007" s="13"/>
      <c r="H1007" s="19"/>
      <c r="I1007" s="6" t="n">
        <v>1429</v>
      </c>
      <c r="J1007" s="17" t="s">
        <v>1729</v>
      </c>
      <c r="K1007" s="8" t="n">
        <v>120</v>
      </c>
      <c r="L1007" s="8" t="n">
        <v>4</v>
      </c>
      <c r="M1007" s="17" t="n">
        <v>116</v>
      </c>
      <c r="N1007" s="17" t="n">
        <v>7</v>
      </c>
      <c r="O1007" s="13"/>
      <c r="P1007" s="14"/>
      <c r="Q1007" s="14"/>
      <c r="R1007" s="14"/>
      <c r="S1007" s="14"/>
      <c r="T1007" s="15"/>
    </row>
    <row r="1008" customFormat="false" ht="45" hidden="false" customHeight="false" outlineLevel="0" collapsed="false">
      <c r="A1008" s="18"/>
      <c r="B1008" s="13"/>
      <c r="C1008" s="19"/>
      <c r="D1008" s="13"/>
      <c r="E1008" s="13"/>
      <c r="F1008" s="13"/>
      <c r="G1008" s="13"/>
      <c r="H1008" s="19"/>
      <c r="I1008" s="6" t="n">
        <v>1430</v>
      </c>
      <c r="J1008" s="17" t="s">
        <v>1730</v>
      </c>
      <c r="K1008" s="8" t="n">
        <v>120</v>
      </c>
      <c r="L1008" s="8" t="n">
        <v>4</v>
      </c>
      <c r="M1008" s="17" t="n">
        <v>116</v>
      </c>
      <c r="N1008" s="17" t="n">
        <v>7</v>
      </c>
      <c r="O1008" s="13"/>
      <c r="P1008" s="14"/>
      <c r="Q1008" s="14"/>
      <c r="R1008" s="14"/>
      <c r="S1008" s="14"/>
      <c r="T1008" s="15"/>
    </row>
    <row r="1009" customFormat="false" ht="15" hidden="false" customHeight="false" outlineLevel="0" collapsed="false">
      <c r="A1009" s="18"/>
      <c r="B1009" s="13"/>
      <c r="C1009" s="19"/>
      <c r="D1009" s="13"/>
      <c r="E1009" s="13"/>
      <c r="F1009" s="13"/>
      <c r="G1009" s="13"/>
      <c r="H1009" s="19"/>
      <c r="I1009" s="6" t="s">
        <v>1731</v>
      </c>
      <c r="J1009" s="17" t="s">
        <v>26</v>
      </c>
      <c r="K1009" s="8" t="n">
        <v>80</v>
      </c>
      <c r="L1009" s="8" t="n">
        <v>80</v>
      </c>
      <c r="M1009" s="17" t="n">
        <v>0</v>
      </c>
      <c r="N1009" s="17" t="n">
        <v>2</v>
      </c>
      <c r="O1009" s="13"/>
      <c r="P1009" s="14"/>
      <c r="Q1009" s="14"/>
      <c r="R1009" s="14"/>
      <c r="S1009" s="14"/>
      <c r="T1009" s="15"/>
    </row>
    <row r="1010" customFormat="false" ht="45" hidden="false" customHeight="false" outlineLevel="0" collapsed="false">
      <c r="A1010" s="18"/>
      <c r="B1010" s="8" t="s">
        <v>1732</v>
      </c>
      <c r="C1010" s="17" t="s">
        <v>1733</v>
      </c>
      <c r="D1010" s="8" t="s">
        <v>29</v>
      </c>
      <c r="E1010" s="8" t="s">
        <v>1734</v>
      </c>
      <c r="F1010" s="8" t="n">
        <v>570</v>
      </c>
      <c r="G1010" s="8" t="n">
        <v>450</v>
      </c>
      <c r="H1010" s="17" t="n">
        <v>285</v>
      </c>
      <c r="I1010" s="6" t="n">
        <v>1453</v>
      </c>
      <c r="J1010" s="17" t="s">
        <v>1735</v>
      </c>
      <c r="K1010" s="8" t="n">
        <v>140</v>
      </c>
      <c r="L1010" s="8" t="n">
        <v>0</v>
      </c>
      <c r="M1010" s="17" t="n">
        <v>140</v>
      </c>
      <c r="N1010" s="17" t="n">
        <v>7</v>
      </c>
      <c r="O1010" s="13"/>
      <c r="P1010" s="14"/>
      <c r="Q1010" s="14"/>
      <c r="R1010" s="14"/>
      <c r="S1010" s="14"/>
      <c r="T1010" s="15"/>
    </row>
    <row r="1011" customFormat="false" ht="30" hidden="false" customHeight="false" outlineLevel="0" collapsed="false">
      <c r="A1011" s="18"/>
      <c r="B1011" s="13"/>
      <c r="C1011" s="19"/>
      <c r="D1011" s="13"/>
      <c r="E1011" s="13"/>
      <c r="F1011" s="13"/>
      <c r="G1011" s="13"/>
      <c r="H1011" s="19"/>
      <c r="I1011" s="6" t="n">
        <v>1454</v>
      </c>
      <c r="J1011" s="17" t="s">
        <v>1736</v>
      </c>
      <c r="K1011" s="8" t="n">
        <v>130</v>
      </c>
      <c r="L1011" s="8" t="n">
        <v>6</v>
      </c>
      <c r="M1011" s="17" t="n">
        <v>124</v>
      </c>
      <c r="N1011" s="17" t="n">
        <v>7</v>
      </c>
      <c r="O1011" s="13"/>
      <c r="P1011" s="14"/>
      <c r="Q1011" s="14"/>
      <c r="R1011" s="14"/>
      <c r="S1011" s="14"/>
      <c r="T1011" s="15"/>
    </row>
    <row r="1012" customFormat="false" ht="45" hidden="false" customHeight="false" outlineLevel="0" collapsed="false">
      <c r="A1012" s="18"/>
      <c r="B1012" s="13"/>
      <c r="C1012" s="19"/>
      <c r="D1012" s="13"/>
      <c r="E1012" s="13"/>
      <c r="F1012" s="13"/>
      <c r="G1012" s="13"/>
      <c r="H1012" s="19"/>
      <c r="I1012" s="6" t="n">
        <v>1582</v>
      </c>
      <c r="J1012" s="17" t="s">
        <v>1737</v>
      </c>
      <c r="K1012" s="8" t="n">
        <v>150</v>
      </c>
      <c r="L1012" s="8" t="n">
        <v>6</v>
      </c>
      <c r="M1012" s="17" t="n">
        <v>144</v>
      </c>
      <c r="N1012" s="17" t="n">
        <v>7</v>
      </c>
      <c r="O1012" s="13"/>
      <c r="P1012" s="14"/>
      <c r="Q1012" s="14"/>
      <c r="R1012" s="14"/>
      <c r="S1012" s="14"/>
      <c r="T1012" s="15"/>
    </row>
    <row r="1013" customFormat="false" ht="30" hidden="false" customHeight="false" outlineLevel="0" collapsed="false">
      <c r="A1013" s="18"/>
      <c r="B1013" s="13"/>
      <c r="C1013" s="19"/>
      <c r="D1013" s="13"/>
      <c r="E1013" s="13"/>
      <c r="F1013" s="13"/>
      <c r="G1013" s="13"/>
      <c r="H1013" s="19"/>
      <c r="I1013" s="6" t="n">
        <v>1583</v>
      </c>
      <c r="J1013" s="17" t="s">
        <v>1738</v>
      </c>
      <c r="K1013" s="8" t="n">
        <v>140</v>
      </c>
      <c r="L1013" s="8" t="n">
        <v>8</v>
      </c>
      <c r="M1013" s="17" t="n">
        <v>132</v>
      </c>
      <c r="N1013" s="17" t="n">
        <v>7</v>
      </c>
      <c r="O1013" s="13"/>
      <c r="P1013" s="14"/>
      <c r="Q1013" s="14"/>
      <c r="R1013" s="14"/>
      <c r="S1013" s="14"/>
      <c r="T1013" s="15"/>
    </row>
    <row r="1014" customFormat="false" ht="45" hidden="false" customHeight="false" outlineLevel="0" collapsed="false">
      <c r="A1014" s="18"/>
      <c r="B1014" s="13"/>
      <c r="C1014" s="19"/>
      <c r="D1014" s="13"/>
      <c r="E1014" s="13"/>
      <c r="F1014" s="13"/>
      <c r="G1014" s="13"/>
      <c r="H1014" s="19"/>
      <c r="I1014" s="6" t="n">
        <v>1584</v>
      </c>
      <c r="J1014" s="17" t="s">
        <v>1739</v>
      </c>
      <c r="K1014" s="8" t="n">
        <v>130</v>
      </c>
      <c r="L1014" s="8" t="n">
        <v>0</v>
      </c>
      <c r="M1014" s="17" t="n">
        <v>130</v>
      </c>
      <c r="N1014" s="17" t="n">
        <v>7</v>
      </c>
      <c r="O1014" s="13"/>
      <c r="P1014" s="14"/>
      <c r="Q1014" s="14"/>
      <c r="R1014" s="14"/>
      <c r="S1014" s="14"/>
      <c r="T1014" s="15"/>
    </row>
    <row r="1015" customFormat="false" ht="15" hidden="false" customHeight="false" outlineLevel="0" collapsed="false">
      <c r="A1015" s="18"/>
      <c r="B1015" s="13"/>
      <c r="C1015" s="19"/>
      <c r="D1015" s="13"/>
      <c r="E1015" s="13"/>
      <c r="F1015" s="13"/>
      <c r="G1015" s="13"/>
      <c r="H1015" s="19"/>
      <c r="I1015" s="6" t="s">
        <v>1740</v>
      </c>
      <c r="J1015" s="17" t="s">
        <v>26</v>
      </c>
      <c r="K1015" s="8" t="n">
        <v>120</v>
      </c>
      <c r="L1015" s="8" t="n">
        <v>120</v>
      </c>
      <c r="M1015" s="17" t="n">
        <v>0</v>
      </c>
      <c r="N1015" s="17" t="n">
        <v>2</v>
      </c>
      <c r="O1015" s="13"/>
      <c r="P1015" s="14"/>
      <c r="Q1015" s="14"/>
      <c r="R1015" s="14"/>
      <c r="S1015" s="14"/>
      <c r="T1015" s="15"/>
    </row>
    <row r="1016" customFormat="false" ht="45" hidden="false" customHeight="false" outlineLevel="0" collapsed="false">
      <c r="A1016" s="18"/>
      <c r="B1016" s="8" t="s">
        <v>1741</v>
      </c>
      <c r="C1016" s="17" t="s">
        <v>1742</v>
      </c>
      <c r="D1016" s="8" t="s">
        <v>17</v>
      </c>
      <c r="E1016" s="8" t="s">
        <v>1666</v>
      </c>
      <c r="F1016" s="8" t="n">
        <v>470</v>
      </c>
      <c r="G1016" s="8" t="n">
        <v>350</v>
      </c>
      <c r="H1016" s="17" t="n">
        <v>510</v>
      </c>
      <c r="I1016" s="6" t="n">
        <v>1034</v>
      </c>
      <c r="J1016" s="17" t="s">
        <v>1743</v>
      </c>
      <c r="K1016" s="8" t="n">
        <v>90</v>
      </c>
      <c r="L1016" s="8" t="n">
        <v>0</v>
      </c>
      <c r="M1016" s="17" t="n">
        <v>90</v>
      </c>
      <c r="N1016" s="17" t="n">
        <v>7</v>
      </c>
      <c r="O1016" s="13"/>
      <c r="P1016" s="14"/>
      <c r="Q1016" s="14"/>
      <c r="R1016" s="14"/>
      <c r="S1016" s="14"/>
      <c r="T1016" s="15"/>
    </row>
    <row r="1017" customFormat="false" ht="45" hidden="false" customHeight="false" outlineLevel="0" collapsed="false">
      <c r="A1017" s="18"/>
      <c r="B1017" s="13"/>
      <c r="C1017" s="19"/>
      <c r="D1017" s="13"/>
      <c r="E1017" s="13"/>
      <c r="F1017" s="13"/>
      <c r="G1017" s="13"/>
      <c r="H1017" s="19"/>
      <c r="I1017" s="6" t="n">
        <v>1035</v>
      </c>
      <c r="J1017" s="17" t="s">
        <v>1744</v>
      </c>
      <c r="K1017" s="8" t="n">
        <v>130</v>
      </c>
      <c r="L1017" s="8" t="n">
        <v>4</v>
      </c>
      <c r="M1017" s="17" t="n">
        <v>126</v>
      </c>
      <c r="N1017" s="17" t="n">
        <v>7</v>
      </c>
      <c r="O1017" s="13"/>
      <c r="P1017" s="14"/>
      <c r="Q1017" s="14"/>
      <c r="R1017" s="14"/>
      <c r="S1017" s="14"/>
      <c r="T1017" s="15"/>
    </row>
    <row r="1018" customFormat="false" ht="45" hidden="false" customHeight="false" outlineLevel="0" collapsed="false">
      <c r="A1018" s="18"/>
      <c r="B1018" s="13"/>
      <c r="C1018" s="19"/>
      <c r="D1018" s="13"/>
      <c r="E1018" s="13"/>
      <c r="F1018" s="13"/>
      <c r="G1018" s="13"/>
      <c r="H1018" s="19"/>
      <c r="I1018" s="6" t="n">
        <v>1036</v>
      </c>
      <c r="J1018" s="17" t="s">
        <v>1745</v>
      </c>
      <c r="K1018" s="8" t="n">
        <v>90</v>
      </c>
      <c r="L1018" s="8" t="n">
        <v>0</v>
      </c>
      <c r="M1018" s="17" t="n">
        <v>90</v>
      </c>
      <c r="N1018" s="17" t="n">
        <v>7</v>
      </c>
      <c r="O1018" s="13"/>
      <c r="P1018" s="14"/>
      <c r="Q1018" s="14"/>
      <c r="R1018" s="14"/>
      <c r="S1018" s="14"/>
      <c r="T1018" s="15"/>
    </row>
    <row r="1019" customFormat="false" ht="45" hidden="false" customHeight="false" outlineLevel="0" collapsed="false">
      <c r="A1019" s="18"/>
      <c r="B1019" s="13"/>
      <c r="C1019" s="19"/>
      <c r="D1019" s="13"/>
      <c r="E1019" s="13"/>
      <c r="F1019" s="13"/>
      <c r="G1019" s="13"/>
      <c r="H1019" s="19"/>
      <c r="I1019" s="6" t="n">
        <v>1037</v>
      </c>
      <c r="J1019" s="17" t="s">
        <v>1746</v>
      </c>
      <c r="K1019" s="8" t="n">
        <v>40</v>
      </c>
      <c r="L1019" s="8" t="n">
        <v>0</v>
      </c>
      <c r="M1019" s="17" t="n">
        <v>40</v>
      </c>
      <c r="N1019" s="17" t="n">
        <v>7</v>
      </c>
      <c r="O1019" s="13"/>
      <c r="P1019" s="14"/>
      <c r="Q1019" s="14"/>
      <c r="R1019" s="14"/>
      <c r="S1019" s="14"/>
      <c r="T1019" s="15"/>
    </row>
    <row r="1020" customFormat="false" ht="15" hidden="false" customHeight="false" outlineLevel="0" collapsed="false">
      <c r="A1020" s="18"/>
      <c r="B1020" s="13"/>
      <c r="C1020" s="19"/>
      <c r="D1020" s="13"/>
      <c r="E1020" s="13"/>
      <c r="F1020" s="13"/>
      <c r="G1020" s="13"/>
      <c r="H1020" s="19"/>
      <c r="I1020" s="6" t="s">
        <v>1747</v>
      </c>
      <c r="J1020" s="17" t="s">
        <v>26</v>
      </c>
      <c r="K1020" s="8" t="n">
        <v>120</v>
      </c>
      <c r="L1020" s="8" t="n">
        <v>120</v>
      </c>
      <c r="M1020" s="17" t="n">
        <v>0</v>
      </c>
      <c r="N1020" s="17" t="n">
        <v>2</v>
      </c>
      <c r="O1020" s="13"/>
      <c r="P1020" s="14"/>
      <c r="Q1020" s="14"/>
      <c r="R1020" s="14"/>
      <c r="S1020" s="14"/>
      <c r="T1020" s="15"/>
    </row>
    <row r="1021" customFormat="false" ht="45" hidden="false" customHeight="false" outlineLevel="0" collapsed="false">
      <c r="A1021" s="18"/>
      <c r="B1021" s="8" t="s">
        <v>1748</v>
      </c>
      <c r="C1021" s="17" t="s">
        <v>1749</v>
      </c>
      <c r="D1021" s="8" t="s">
        <v>29</v>
      </c>
      <c r="E1021" s="8" t="s">
        <v>1677</v>
      </c>
      <c r="F1021" s="8" t="n">
        <v>310</v>
      </c>
      <c r="G1021" s="8" t="n">
        <v>230</v>
      </c>
      <c r="H1021" s="17" t="n">
        <v>765</v>
      </c>
      <c r="I1021" s="6" t="n">
        <v>1423</v>
      </c>
      <c r="J1021" s="17" t="s">
        <v>1750</v>
      </c>
      <c r="K1021" s="8" t="n">
        <v>90</v>
      </c>
      <c r="L1021" s="8" t="n">
        <v>0</v>
      </c>
      <c r="M1021" s="17" t="n">
        <v>90</v>
      </c>
      <c r="N1021" s="17" t="n">
        <v>7</v>
      </c>
      <c r="O1021" s="13"/>
      <c r="P1021" s="14"/>
      <c r="Q1021" s="14"/>
      <c r="R1021" s="14"/>
      <c r="S1021" s="14"/>
      <c r="T1021" s="15"/>
    </row>
    <row r="1022" customFormat="false" ht="45" hidden="false" customHeight="false" outlineLevel="0" collapsed="false">
      <c r="A1022" s="18"/>
      <c r="B1022" s="13"/>
      <c r="C1022" s="19"/>
      <c r="D1022" s="13"/>
      <c r="E1022" s="13"/>
      <c r="F1022" s="13"/>
      <c r="G1022" s="13"/>
      <c r="H1022" s="19"/>
      <c r="I1022" s="6" t="n">
        <v>1424</v>
      </c>
      <c r="J1022" s="17" t="s">
        <v>1751</v>
      </c>
      <c r="K1022" s="8" t="n">
        <v>60</v>
      </c>
      <c r="L1022" s="8" t="n">
        <v>0</v>
      </c>
      <c r="M1022" s="17" t="n">
        <v>60</v>
      </c>
      <c r="N1022" s="17" t="n">
        <v>7</v>
      </c>
      <c r="O1022" s="13"/>
      <c r="P1022" s="14"/>
      <c r="Q1022" s="14"/>
      <c r="R1022" s="14"/>
      <c r="S1022" s="14"/>
      <c r="T1022" s="15"/>
    </row>
    <row r="1023" customFormat="false" ht="45" hidden="false" customHeight="false" outlineLevel="0" collapsed="false">
      <c r="A1023" s="18"/>
      <c r="B1023" s="13"/>
      <c r="C1023" s="19"/>
      <c r="D1023" s="13"/>
      <c r="E1023" s="13"/>
      <c r="F1023" s="13"/>
      <c r="G1023" s="13"/>
      <c r="H1023" s="19"/>
      <c r="I1023" s="6" t="n">
        <v>1425</v>
      </c>
      <c r="J1023" s="17" t="s">
        <v>1752</v>
      </c>
      <c r="K1023" s="8" t="n">
        <v>80</v>
      </c>
      <c r="L1023" s="8" t="n">
        <v>0</v>
      </c>
      <c r="M1023" s="17" t="n">
        <v>80</v>
      </c>
      <c r="N1023" s="17" t="n">
        <v>7</v>
      </c>
      <c r="O1023" s="13"/>
      <c r="P1023" s="14"/>
      <c r="Q1023" s="14"/>
      <c r="R1023" s="14"/>
      <c r="S1023" s="14"/>
      <c r="T1023" s="15"/>
    </row>
    <row r="1024" customFormat="false" ht="15" hidden="false" customHeight="false" outlineLevel="0" collapsed="false">
      <c r="A1024" s="18"/>
      <c r="B1024" s="13"/>
      <c r="C1024" s="19"/>
      <c r="D1024" s="13"/>
      <c r="E1024" s="13"/>
      <c r="F1024" s="13"/>
      <c r="G1024" s="13"/>
      <c r="H1024" s="19"/>
      <c r="I1024" s="6" t="s">
        <v>1753</v>
      </c>
      <c r="J1024" s="17" t="s">
        <v>26</v>
      </c>
      <c r="K1024" s="8" t="n">
        <v>80</v>
      </c>
      <c r="L1024" s="8" t="n">
        <v>80</v>
      </c>
      <c r="M1024" s="17" t="n">
        <v>0</v>
      </c>
      <c r="N1024" s="17" t="n">
        <v>2</v>
      </c>
      <c r="O1024" s="13"/>
      <c r="P1024" s="14"/>
      <c r="Q1024" s="14"/>
      <c r="R1024" s="14"/>
      <c r="S1024" s="14"/>
      <c r="T1024" s="15"/>
    </row>
    <row r="1025" customFormat="false" ht="45" hidden="false" customHeight="false" outlineLevel="0" collapsed="false">
      <c r="A1025" s="18"/>
      <c r="B1025" s="8" t="s">
        <v>1754</v>
      </c>
      <c r="C1025" s="17" t="s">
        <v>1755</v>
      </c>
      <c r="D1025" s="8" t="s">
        <v>29</v>
      </c>
      <c r="E1025" s="8" t="s">
        <v>1666</v>
      </c>
      <c r="F1025" s="8" t="n">
        <v>420</v>
      </c>
      <c r="G1025" s="8" t="n">
        <v>340</v>
      </c>
      <c r="H1025" s="17" t="n">
        <v>570</v>
      </c>
      <c r="I1025" s="6" t="n">
        <v>1026</v>
      </c>
      <c r="J1025" s="17" t="s">
        <v>1673</v>
      </c>
      <c r="K1025" s="8" t="n">
        <v>50</v>
      </c>
      <c r="L1025" s="8" t="n">
        <v>0</v>
      </c>
      <c r="M1025" s="17" t="n">
        <v>50</v>
      </c>
      <c r="N1025" s="17" t="n">
        <v>7</v>
      </c>
      <c r="O1025" s="13"/>
      <c r="P1025" s="14"/>
      <c r="Q1025" s="14"/>
      <c r="R1025" s="14"/>
      <c r="S1025" s="14"/>
      <c r="T1025" s="15"/>
    </row>
    <row r="1026" customFormat="false" ht="30" hidden="false" customHeight="false" outlineLevel="0" collapsed="false">
      <c r="A1026" s="18"/>
      <c r="B1026" s="13"/>
      <c r="C1026" s="19"/>
      <c r="D1026" s="13"/>
      <c r="E1026" s="13"/>
      <c r="F1026" s="13"/>
      <c r="G1026" s="13"/>
      <c r="H1026" s="19"/>
      <c r="I1026" s="6" t="n">
        <v>1038</v>
      </c>
      <c r="J1026" s="17" t="s">
        <v>1756</v>
      </c>
      <c r="K1026" s="8" t="n">
        <v>50</v>
      </c>
      <c r="L1026" s="8" t="n">
        <v>5</v>
      </c>
      <c r="M1026" s="17" t="n">
        <v>45</v>
      </c>
      <c r="N1026" s="17" t="n">
        <v>7</v>
      </c>
      <c r="O1026" s="13"/>
      <c r="P1026" s="14"/>
      <c r="Q1026" s="14"/>
      <c r="R1026" s="14"/>
      <c r="S1026" s="14"/>
      <c r="T1026" s="15"/>
    </row>
    <row r="1027" customFormat="false" ht="15" hidden="false" customHeight="false" outlineLevel="0" collapsed="false">
      <c r="A1027" s="18"/>
      <c r="B1027" s="13"/>
      <c r="C1027" s="19"/>
      <c r="D1027" s="13"/>
      <c r="E1027" s="13"/>
      <c r="F1027" s="13"/>
      <c r="G1027" s="13"/>
      <c r="H1027" s="19"/>
      <c r="I1027" s="6" t="n">
        <v>1039</v>
      </c>
      <c r="J1027" s="17" t="s">
        <v>1757</v>
      </c>
      <c r="K1027" s="8" t="n">
        <v>70</v>
      </c>
      <c r="L1027" s="8" t="n">
        <v>6</v>
      </c>
      <c r="M1027" s="17" t="n">
        <v>64</v>
      </c>
      <c r="N1027" s="17" t="n">
        <v>7</v>
      </c>
      <c r="O1027" s="13"/>
      <c r="P1027" s="14"/>
      <c r="Q1027" s="14"/>
      <c r="R1027" s="14"/>
      <c r="S1027" s="14"/>
      <c r="T1027" s="15"/>
    </row>
    <row r="1028" customFormat="false" ht="30" hidden="false" customHeight="false" outlineLevel="0" collapsed="false">
      <c r="A1028" s="18"/>
      <c r="B1028" s="13"/>
      <c r="C1028" s="19"/>
      <c r="D1028" s="13"/>
      <c r="E1028" s="13"/>
      <c r="F1028" s="13"/>
      <c r="G1028" s="13"/>
      <c r="H1028" s="19"/>
      <c r="I1028" s="6" t="n">
        <v>1040</v>
      </c>
      <c r="J1028" s="17" t="s">
        <v>1758</v>
      </c>
      <c r="K1028" s="8" t="n">
        <v>90</v>
      </c>
      <c r="L1028" s="8" t="n">
        <v>6</v>
      </c>
      <c r="M1028" s="17" t="n">
        <v>84</v>
      </c>
      <c r="N1028" s="17" t="n">
        <v>7</v>
      </c>
      <c r="O1028" s="13"/>
      <c r="P1028" s="14"/>
      <c r="Q1028" s="14"/>
      <c r="R1028" s="14"/>
      <c r="S1028" s="14"/>
      <c r="T1028" s="15"/>
    </row>
    <row r="1029" customFormat="false" ht="30" hidden="false" customHeight="false" outlineLevel="0" collapsed="false">
      <c r="A1029" s="18"/>
      <c r="B1029" s="13"/>
      <c r="C1029" s="19"/>
      <c r="D1029" s="13"/>
      <c r="E1029" s="13"/>
      <c r="F1029" s="13"/>
      <c r="G1029" s="13"/>
      <c r="H1029" s="19"/>
      <c r="I1029" s="6" t="n">
        <v>1041</v>
      </c>
      <c r="J1029" s="17" t="s">
        <v>1759</v>
      </c>
      <c r="K1029" s="8" t="n">
        <v>80</v>
      </c>
      <c r="L1029" s="8" t="n">
        <v>0</v>
      </c>
      <c r="M1029" s="17" t="n">
        <v>80</v>
      </c>
      <c r="N1029" s="17" t="n">
        <v>7</v>
      </c>
      <c r="O1029" s="13"/>
      <c r="P1029" s="14"/>
      <c r="Q1029" s="14"/>
      <c r="R1029" s="14"/>
      <c r="S1029" s="14"/>
      <c r="T1029" s="15"/>
    </row>
    <row r="1030" customFormat="false" ht="15" hidden="false" customHeight="false" outlineLevel="0" collapsed="false">
      <c r="A1030" s="18"/>
      <c r="B1030" s="13"/>
      <c r="C1030" s="19"/>
      <c r="D1030" s="13"/>
      <c r="E1030" s="13"/>
      <c r="F1030" s="13"/>
      <c r="G1030" s="13"/>
      <c r="H1030" s="19"/>
      <c r="I1030" s="6" t="s">
        <v>1760</v>
      </c>
      <c r="J1030" s="17" t="s">
        <v>26</v>
      </c>
      <c r="K1030" s="8" t="n">
        <v>80</v>
      </c>
      <c r="L1030" s="8" t="n">
        <v>80</v>
      </c>
      <c r="M1030" s="17" t="n">
        <v>0</v>
      </c>
      <c r="N1030" s="17" t="n">
        <v>2</v>
      </c>
      <c r="O1030" s="13"/>
      <c r="P1030" s="14"/>
      <c r="Q1030" s="14"/>
      <c r="R1030" s="14"/>
      <c r="S1030" s="14"/>
      <c r="T1030" s="15"/>
    </row>
    <row r="1031" customFormat="false" ht="15" hidden="false" customHeight="false" outlineLevel="0" collapsed="false">
      <c r="A1031" s="18"/>
      <c r="B1031" s="8" t="s">
        <v>1761</v>
      </c>
      <c r="C1031" s="17" t="s">
        <v>1762</v>
      </c>
      <c r="D1031" s="8" t="s">
        <v>29</v>
      </c>
      <c r="E1031" s="8" t="s">
        <v>1666</v>
      </c>
      <c r="F1031" s="8" t="n">
        <v>200</v>
      </c>
      <c r="G1031" s="8" t="n">
        <v>120</v>
      </c>
      <c r="H1031" s="17" t="n">
        <v>1365</v>
      </c>
      <c r="I1031" s="6" t="n">
        <v>1330</v>
      </c>
      <c r="J1031" s="17" t="s">
        <v>1763</v>
      </c>
      <c r="K1031" s="8" t="n">
        <v>30</v>
      </c>
      <c r="L1031" s="8" t="n">
        <v>2</v>
      </c>
      <c r="M1031" s="17" t="n">
        <v>28</v>
      </c>
      <c r="N1031" s="17" t="n">
        <v>8</v>
      </c>
      <c r="O1031" s="13"/>
      <c r="P1031" s="14"/>
      <c r="Q1031" s="14"/>
      <c r="R1031" s="14"/>
      <c r="S1031" s="14"/>
      <c r="T1031" s="15"/>
    </row>
    <row r="1032" customFormat="false" ht="15" hidden="false" customHeight="false" outlineLevel="0" collapsed="false">
      <c r="A1032" s="18"/>
      <c r="B1032" s="13"/>
      <c r="C1032" s="19"/>
      <c r="D1032" s="13"/>
      <c r="E1032" s="13"/>
      <c r="F1032" s="13"/>
      <c r="G1032" s="13"/>
      <c r="H1032" s="19"/>
      <c r="I1032" s="6" t="n">
        <v>1331</v>
      </c>
      <c r="J1032" s="17" t="s">
        <v>1764</v>
      </c>
      <c r="K1032" s="8" t="n">
        <v>60</v>
      </c>
      <c r="L1032" s="8" t="n">
        <v>2</v>
      </c>
      <c r="M1032" s="17" t="n">
        <v>58</v>
      </c>
      <c r="N1032" s="17" t="n">
        <v>8</v>
      </c>
      <c r="O1032" s="13"/>
      <c r="P1032" s="14"/>
      <c r="Q1032" s="14"/>
      <c r="R1032" s="14"/>
      <c r="S1032" s="14"/>
      <c r="T1032" s="15"/>
    </row>
    <row r="1033" customFormat="false" ht="30" hidden="false" customHeight="false" outlineLevel="0" collapsed="false">
      <c r="A1033" s="18"/>
      <c r="B1033" s="13"/>
      <c r="C1033" s="19"/>
      <c r="D1033" s="13"/>
      <c r="E1033" s="13"/>
      <c r="F1033" s="13"/>
      <c r="G1033" s="13"/>
      <c r="H1033" s="19"/>
      <c r="I1033" s="6" t="n">
        <v>1332</v>
      </c>
      <c r="J1033" s="17" t="s">
        <v>1765</v>
      </c>
      <c r="K1033" s="8" t="n">
        <v>30</v>
      </c>
      <c r="L1033" s="8" t="n">
        <v>2</v>
      </c>
      <c r="M1033" s="17" t="n">
        <v>28</v>
      </c>
      <c r="N1033" s="17" t="n">
        <v>8</v>
      </c>
      <c r="O1033" s="13"/>
      <c r="P1033" s="14"/>
      <c r="Q1033" s="14"/>
      <c r="R1033" s="14"/>
      <c r="S1033" s="14"/>
      <c r="T1033" s="15"/>
    </row>
    <row r="1034" customFormat="false" ht="15" hidden="false" customHeight="false" outlineLevel="0" collapsed="false">
      <c r="A1034" s="18"/>
      <c r="B1034" s="13"/>
      <c r="C1034" s="19"/>
      <c r="D1034" s="13"/>
      <c r="E1034" s="13"/>
      <c r="F1034" s="13"/>
      <c r="G1034" s="13"/>
      <c r="H1034" s="19"/>
      <c r="I1034" s="6" t="s">
        <v>1766</v>
      </c>
      <c r="J1034" s="17" t="s">
        <v>26</v>
      </c>
      <c r="K1034" s="8" t="n">
        <v>80</v>
      </c>
      <c r="L1034" s="8" t="n">
        <v>80</v>
      </c>
      <c r="M1034" s="17" t="n">
        <v>0</v>
      </c>
      <c r="N1034" s="17" t="n">
        <v>2</v>
      </c>
      <c r="O1034" s="13"/>
      <c r="P1034" s="14"/>
      <c r="Q1034" s="14"/>
      <c r="R1034" s="14"/>
      <c r="S1034" s="14"/>
      <c r="T1034" s="15"/>
    </row>
    <row r="1035" customFormat="false" ht="45" hidden="false" customHeight="false" outlineLevel="0" collapsed="false">
      <c r="A1035" s="18"/>
      <c r="B1035" s="8" t="s">
        <v>1767</v>
      </c>
      <c r="C1035" s="17" t="s">
        <v>1768</v>
      </c>
      <c r="D1035" s="8" t="s">
        <v>29</v>
      </c>
      <c r="E1035" s="8" t="s">
        <v>1734</v>
      </c>
      <c r="F1035" s="8" t="n">
        <v>380</v>
      </c>
      <c r="G1035" s="8" t="n">
        <v>300</v>
      </c>
      <c r="H1035" s="17" t="n">
        <v>600</v>
      </c>
      <c r="I1035" s="6" t="n">
        <v>1434</v>
      </c>
      <c r="J1035" s="17" t="s">
        <v>1769</v>
      </c>
      <c r="K1035" s="8" t="n">
        <v>150</v>
      </c>
      <c r="L1035" s="8" t="n">
        <v>0</v>
      </c>
      <c r="M1035" s="17" t="n">
        <v>150</v>
      </c>
      <c r="N1035" s="17" t="n">
        <v>7</v>
      </c>
      <c r="O1035" s="13"/>
      <c r="P1035" s="14"/>
      <c r="Q1035" s="14"/>
      <c r="R1035" s="14"/>
      <c r="S1035" s="14"/>
      <c r="T1035" s="15"/>
    </row>
    <row r="1036" customFormat="false" ht="60" hidden="false" customHeight="false" outlineLevel="0" collapsed="false">
      <c r="A1036" s="18"/>
      <c r="B1036" s="13"/>
      <c r="C1036" s="19"/>
      <c r="D1036" s="13"/>
      <c r="E1036" s="13"/>
      <c r="F1036" s="13"/>
      <c r="G1036" s="13"/>
      <c r="H1036" s="19"/>
      <c r="I1036" s="6" t="n">
        <v>1435</v>
      </c>
      <c r="J1036" s="17" t="s">
        <v>1770</v>
      </c>
      <c r="K1036" s="8" t="n">
        <v>60</v>
      </c>
      <c r="L1036" s="8" t="n">
        <v>0</v>
      </c>
      <c r="M1036" s="17" t="n">
        <v>60</v>
      </c>
      <c r="N1036" s="17" t="n">
        <v>7</v>
      </c>
      <c r="O1036" s="13"/>
      <c r="P1036" s="14"/>
      <c r="Q1036" s="14"/>
      <c r="R1036" s="14"/>
      <c r="S1036" s="14"/>
      <c r="T1036" s="15"/>
    </row>
    <row r="1037" customFormat="false" ht="30" hidden="false" customHeight="false" outlineLevel="0" collapsed="false">
      <c r="A1037" s="18"/>
      <c r="B1037" s="13"/>
      <c r="C1037" s="19"/>
      <c r="D1037" s="13"/>
      <c r="E1037" s="13"/>
      <c r="F1037" s="13"/>
      <c r="G1037" s="13"/>
      <c r="H1037" s="19"/>
      <c r="I1037" s="6" t="n">
        <v>1436</v>
      </c>
      <c r="J1037" s="17" t="s">
        <v>1771</v>
      </c>
      <c r="K1037" s="8" t="n">
        <v>90</v>
      </c>
      <c r="L1037" s="8" t="n">
        <v>0</v>
      </c>
      <c r="M1037" s="17" t="n">
        <v>90</v>
      </c>
      <c r="N1037" s="17" t="n">
        <v>7</v>
      </c>
      <c r="O1037" s="13"/>
      <c r="P1037" s="14"/>
      <c r="Q1037" s="14"/>
      <c r="R1037" s="14"/>
      <c r="S1037" s="14"/>
      <c r="T1037" s="15"/>
    </row>
    <row r="1038" customFormat="false" ht="15" hidden="false" customHeight="false" outlineLevel="0" collapsed="false">
      <c r="A1038" s="18"/>
      <c r="B1038" s="13"/>
      <c r="C1038" s="19"/>
      <c r="D1038" s="13"/>
      <c r="E1038" s="13"/>
      <c r="F1038" s="13"/>
      <c r="G1038" s="13"/>
      <c r="H1038" s="19"/>
      <c r="I1038" s="6" t="s">
        <v>1772</v>
      </c>
      <c r="J1038" s="17" t="s">
        <v>26</v>
      </c>
      <c r="K1038" s="8" t="n">
        <v>80</v>
      </c>
      <c r="L1038" s="8" t="n">
        <v>80</v>
      </c>
      <c r="M1038" s="17" t="n">
        <v>0</v>
      </c>
      <c r="N1038" s="17" t="n">
        <v>2</v>
      </c>
      <c r="O1038" s="13"/>
      <c r="P1038" s="14"/>
      <c r="Q1038" s="14"/>
      <c r="R1038" s="14"/>
      <c r="S1038" s="14"/>
      <c r="T1038" s="15"/>
    </row>
    <row r="1039" customFormat="false" ht="45" hidden="false" customHeight="false" outlineLevel="0" collapsed="false">
      <c r="A1039" s="18"/>
      <c r="B1039" s="8" t="s">
        <v>1773</v>
      </c>
      <c r="C1039" s="17" t="s">
        <v>1774</v>
      </c>
      <c r="D1039" s="8" t="s">
        <v>29</v>
      </c>
      <c r="E1039" s="8" t="s">
        <v>1775</v>
      </c>
      <c r="F1039" s="8" t="n">
        <v>230</v>
      </c>
      <c r="G1039" s="8" t="n">
        <v>150</v>
      </c>
      <c r="H1039" s="17" t="n">
        <v>1155</v>
      </c>
      <c r="I1039" s="6" t="n">
        <v>1087</v>
      </c>
      <c r="J1039" s="17" t="s">
        <v>1776</v>
      </c>
      <c r="K1039" s="8" t="n">
        <v>30</v>
      </c>
      <c r="L1039" s="8" t="n">
        <v>2</v>
      </c>
      <c r="M1039" s="17" t="n">
        <v>28</v>
      </c>
      <c r="N1039" s="17" t="n">
        <v>8</v>
      </c>
      <c r="O1039" s="13"/>
      <c r="P1039" s="14"/>
      <c r="Q1039" s="14"/>
      <c r="R1039" s="14"/>
      <c r="S1039" s="14"/>
      <c r="T1039" s="15"/>
    </row>
    <row r="1040" customFormat="false" ht="45" hidden="false" customHeight="false" outlineLevel="0" collapsed="false">
      <c r="A1040" s="18"/>
      <c r="B1040" s="13"/>
      <c r="C1040" s="19"/>
      <c r="D1040" s="13"/>
      <c r="E1040" s="13"/>
      <c r="F1040" s="13"/>
      <c r="G1040" s="13"/>
      <c r="H1040" s="19"/>
      <c r="I1040" s="6" t="n">
        <v>1088</v>
      </c>
      <c r="J1040" s="17" t="s">
        <v>1777</v>
      </c>
      <c r="K1040" s="8" t="n">
        <v>60</v>
      </c>
      <c r="L1040" s="8" t="n">
        <v>2</v>
      </c>
      <c r="M1040" s="17" t="n">
        <v>58</v>
      </c>
      <c r="N1040" s="17" t="n">
        <v>8</v>
      </c>
      <c r="O1040" s="13"/>
      <c r="P1040" s="14"/>
      <c r="Q1040" s="14"/>
      <c r="R1040" s="14"/>
      <c r="S1040" s="14"/>
      <c r="T1040" s="15"/>
    </row>
    <row r="1041" customFormat="false" ht="45" hidden="false" customHeight="false" outlineLevel="0" collapsed="false">
      <c r="A1041" s="18"/>
      <c r="B1041" s="13"/>
      <c r="C1041" s="19"/>
      <c r="D1041" s="13"/>
      <c r="E1041" s="13"/>
      <c r="F1041" s="13"/>
      <c r="G1041" s="13"/>
      <c r="H1041" s="19"/>
      <c r="I1041" s="6" t="s">
        <v>1778</v>
      </c>
      <c r="J1041" s="17" t="s">
        <v>1779</v>
      </c>
      <c r="K1041" s="8" t="n">
        <v>30</v>
      </c>
      <c r="L1041" s="8" t="n">
        <v>2</v>
      </c>
      <c r="M1041" s="17" t="n">
        <v>28</v>
      </c>
      <c r="N1041" s="17" t="n">
        <v>8</v>
      </c>
      <c r="O1041" s="13"/>
      <c r="P1041" s="14"/>
      <c r="Q1041" s="14"/>
      <c r="R1041" s="14"/>
      <c r="S1041" s="14"/>
      <c r="T1041" s="15"/>
    </row>
    <row r="1042" customFormat="false" ht="15" hidden="false" customHeight="false" outlineLevel="0" collapsed="false">
      <c r="A1042" s="18"/>
      <c r="B1042" s="13"/>
      <c r="C1042" s="19"/>
      <c r="D1042" s="13"/>
      <c r="E1042" s="13"/>
      <c r="F1042" s="13"/>
      <c r="G1042" s="13"/>
      <c r="H1042" s="19"/>
      <c r="I1042" s="6" t="s">
        <v>1780</v>
      </c>
      <c r="J1042" s="17" t="s">
        <v>1781</v>
      </c>
      <c r="K1042" s="8" t="n">
        <v>30</v>
      </c>
      <c r="L1042" s="8" t="n">
        <v>2</v>
      </c>
      <c r="M1042" s="17" t="n">
        <v>28</v>
      </c>
      <c r="N1042" s="17" t="n">
        <v>8</v>
      </c>
      <c r="O1042" s="13"/>
      <c r="P1042" s="14"/>
      <c r="Q1042" s="14"/>
      <c r="R1042" s="14"/>
      <c r="S1042" s="14"/>
      <c r="T1042" s="15"/>
    </row>
    <row r="1043" customFormat="false" ht="15" hidden="false" customHeight="false" outlineLevel="0" collapsed="false">
      <c r="A1043" s="18"/>
      <c r="B1043" s="13"/>
      <c r="C1043" s="19"/>
      <c r="D1043" s="13"/>
      <c r="E1043" s="13"/>
      <c r="F1043" s="13"/>
      <c r="G1043" s="13"/>
      <c r="H1043" s="19"/>
      <c r="I1043" s="6" t="s">
        <v>1782</v>
      </c>
      <c r="J1043" s="17" t="s">
        <v>26</v>
      </c>
      <c r="K1043" s="8" t="n">
        <v>80</v>
      </c>
      <c r="L1043" s="8" t="n">
        <v>80</v>
      </c>
      <c r="M1043" s="17" t="n">
        <v>0</v>
      </c>
      <c r="N1043" s="17" t="n">
        <v>2</v>
      </c>
      <c r="O1043" s="13"/>
      <c r="P1043" s="14"/>
      <c r="Q1043" s="14"/>
      <c r="R1043" s="14"/>
      <c r="S1043" s="14"/>
      <c r="T1043" s="15"/>
    </row>
    <row r="1044" customFormat="false" ht="30" hidden="false" customHeight="false" outlineLevel="0" collapsed="false">
      <c r="A1044" s="18"/>
      <c r="B1044" s="8" t="s">
        <v>1783</v>
      </c>
      <c r="C1044" s="17" t="s">
        <v>1784</v>
      </c>
      <c r="D1044" s="8" t="s">
        <v>17</v>
      </c>
      <c r="E1044" s="8" t="s">
        <v>1785</v>
      </c>
      <c r="F1044" s="8" t="n">
        <v>600</v>
      </c>
      <c r="G1044" s="8" t="n">
        <v>480</v>
      </c>
      <c r="H1044" s="17" t="n">
        <v>405</v>
      </c>
      <c r="I1044" s="6" t="s">
        <v>1786</v>
      </c>
      <c r="J1044" s="17" t="s">
        <v>1787</v>
      </c>
      <c r="K1044" s="8" t="n">
        <v>170</v>
      </c>
      <c r="L1044" s="8" t="n">
        <v>18</v>
      </c>
      <c r="M1044" s="17" t="n">
        <v>152</v>
      </c>
      <c r="N1044" s="17" t="n">
        <v>7</v>
      </c>
      <c r="O1044" s="13"/>
      <c r="P1044" s="14"/>
      <c r="Q1044" s="14"/>
      <c r="R1044" s="14"/>
      <c r="S1044" s="14"/>
      <c r="T1044" s="15"/>
    </row>
    <row r="1045" customFormat="false" ht="30" hidden="false" customHeight="false" outlineLevel="0" collapsed="false">
      <c r="A1045" s="18"/>
      <c r="B1045" s="13"/>
      <c r="C1045" s="19"/>
      <c r="D1045" s="13"/>
      <c r="E1045" s="13"/>
      <c r="F1045" s="13"/>
      <c r="G1045" s="13"/>
      <c r="H1045" s="19"/>
      <c r="I1045" s="6" t="s">
        <v>1788</v>
      </c>
      <c r="J1045" s="17" t="s">
        <v>1789</v>
      </c>
      <c r="K1045" s="8" t="n">
        <v>210</v>
      </c>
      <c r="L1045" s="8" t="n">
        <v>8</v>
      </c>
      <c r="M1045" s="17" t="n">
        <v>202</v>
      </c>
      <c r="N1045" s="17" t="n">
        <v>7</v>
      </c>
      <c r="O1045" s="13"/>
      <c r="P1045" s="14"/>
      <c r="Q1045" s="14"/>
      <c r="R1045" s="14"/>
      <c r="S1045" s="14"/>
      <c r="T1045" s="15"/>
    </row>
    <row r="1046" customFormat="false" ht="30" hidden="false" customHeight="false" outlineLevel="0" collapsed="false">
      <c r="A1046" s="18"/>
      <c r="B1046" s="13"/>
      <c r="C1046" s="19"/>
      <c r="D1046" s="13"/>
      <c r="E1046" s="13"/>
      <c r="F1046" s="13"/>
      <c r="G1046" s="13"/>
      <c r="H1046" s="19"/>
      <c r="I1046" s="6" t="s">
        <v>1790</v>
      </c>
      <c r="J1046" s="17" t="s">
        <v>1791</v>
      </c>
      <c r="K1046" s="8" t="n">
        <v>100</v>
      </c>
      <c r="L1046" s="8" t="n">
        <v>11</v>
      </c>
      <c r="M1046" s="17" t="n">
        <v>89</v>
      </c>
      <c r="N1046" s="17" t="n">
        <v>7</v>
      </c>
      <c r="O1046" s="13"/>
      <c r="P1046" s="14"/>
      <c r="Q1046" s="14"/>
      <c r="R1046" s="14"/>
      <c r="S1046" s="14"/>
      <c r="T1046" s="15"/>
    </row>
    <row r="1047" customFormat="false" ht="15" hidden="false" customHeight="false" outlineLevel="0" collapsed="false">
      <c r="A1047" s="18"/>
      <c r="B1047" s="13"/>
      <c r="C1047" s="19"/>
      <c r="D1047" s="13"/>
      <c r="E1047" s="13"/>
      <c r="F1047" s="13"/>
      <c r="G1047" s="13"/>
      <c r="H1047" s="19"/>
      <c r="I1047" s="6" t="s">
        <v>1792</v>
      </c>
      <c r="J1047" s="17" t="s">
        <v>26</v>
      </c>
      <c r="K1047" s="8" t="n">
        <v>120</v>
      </c>
      <c r="L1047" s="8" t="n">
        <v>120</v>
      </c>
      <c r="M1047" s="17" t="n">
        <v>0</v>
      </c>
      <c r="N1047" s="17" t="n">
        <v>2</v>
      </c>
      <c r="O1047" s="13"/>
      <c r="P1047" s="14"/>
      <c r="Q1047" s="14"/>
      <c r="R1047" s="14"/>
      <c r="S1047" s="14"/>
      <c r="T1047" s="15"/>
    </row>
    <row r="1048" customFormat="false" ht="45" hidden="false" customHeight="false" outlineLevel="0" collapsed="false">
      <c r="A1048" s="18"/>
      <c r="B1048" s="8" t="s">
        <v>1793</v>
      </c>
      <c r="C1048" s="17" t="s">
        <v>1794</v>
      </c>
      <c r="D1048" s="8" t="s">
        <v>17</v>
      </c>
      <c r="E1048" s="8" t="s">
        <v>1785</v>
      </c>
      <c r="F1048" s="8" t="n">
        <v>450</v>
      </c>
      <c r="G1048" s="8" t="n">
        <v>370</v>
      </c>
      <c r="H1048" s="17" t="n">
        <v>525</v>
      </c>
      <c r="I1048" s="6" t="n">
        <v>1016</v>
      </c>
      <c r="J1048" s="17" t="s">
        <v>1795</v>
      </c>
      <c r="K1048" s="8" t="n">
        <v>100</v>
      </c>
      <c r="L1048" s="8" t="n">
        <v>0</v>
      </c>
      <c r="M1048" s="17" t="n">
        <v>100</v>
      </c>
      <c r="N1048" s="17" t="n">
        <v>7</v>
      </c>
      <c r="O1048" s="13"/>
      <c r="P1048" s="14"/>
      <c r="Q1048" s="14"/>
      <c r="R1048" s="14"/>
      <c r="S1048" s="14"/>
      <c r="T1048" s="15"/>
    </row>
    <row r="1049" customFormat="false" ht="45" hidden="false" customHeight="false" outlineLevel="0" collapsed="false">
      <c r="A1049" s="18"/>
      <c r="B1049" s="13"/>
      <c r="C1049" s="19"/>
      <c r="D1049" s="13"/>
      <c r="E1049" s="13"/>
      <c r="F1049" s="13"/>
      <c r="G1049" s="13"/>
      <c r="H1049" s="19"/>
      <c r="I1049" s="6" t="n">
        <v>1017</v>
      </c>
      <c r="J1049" s="17" t="s">
        <v>1796</v>
      </c>
      <c r="K1049" s="8" t="n">
        <v>70</v>
      </c>
      <c r="L1049" s="8" t="n">
        <v>9</v>
      </c>
      <c r="M1049" s="17" t="n">
        <v>61</v>
      </c>
      <c r="N1049" s="17" t="n">
        <v>7</v>
      </c>
      <c r="O1049" s="13"/>
      <c r="P1049" s="14"/>
      <c r="Q1049" s="14"/>
      <c r="R1049" s="14"/>
      <c r="S1049" s="14"/>
      <c r="T1049" s="15"/>
    </row>
    <row r="1050" customFormat="false" ht="30" hidden="false" customHeight="false" outlineLevel="0" collapsed="false">
      <c r="A1050" s="18"/>
      <c r="B1050" s="13"/>
      <c r="C1050" s="19"/>
      <c r="D1050" s="13"/>
      <c r="E1050" s="13"/>
      <c r="F1050" s="13"/>
      <c r="G1050" s="13"/>
      <c r="H1050" s="19"/>
      <c r="I1050" s="6" t="n">
        <v>1018</v>
      </c>
      <c r="J1050" s="17" t="s">
        <v>1797</v>
      </c>
      <c r="K1050" s="8" t="n">
        <v>70</v>
      </c>
      <c r="L1050" s="8" t="n">
        <v>8</v>
      </c>
      <c r="M1050" s="17" t="n">
        <v>62</v>
      </c>
      <c r="N1050" s="17" t="n">
        <v>7</v>
      </c>
      <c r="O1050" s="13"/>
      <c r="P1050" s="14"/>
      <c r="Q1050" s="14"/>
      <c r="R1050" s="14"/>
      <c r="S1050" s="14"/>
      <c r="T1050" s="15"/>
    </row>
    <row r="1051" customFormat="false" ht="45" hidden="false" customHeight="false" outlineLevel="0" collapsed="false">
      <c r="A1051" s="18"/>
      <c r="B1051" s="13"/>
      <c r="C1051" s="19"/>
      <c r="D1051" s="13"/>
      <c r="E1051" s="13"/>
      <c r="F1051" s="13"/>
      <c r="G1051" s="13"/>
      <c r="H1051" s="19"/>
      <c r="I1051" s="6" t="n">
        <v>1019</v>
      </c>
      <c r="J1051" s="17" t="s">
        <v>1798</v>
      </c>
      <c r="K1051" s="8" t="n">
        <v>130</v>
      </c>
      <c r="L1051" s="8" t="n">
        <v>6</v>
      </c>
      <c r="M1051" s="17" t="n">
        <v>124</v>
      </c>
      <c r="N1051" s="17" t="n">
        <v>7</v>
      </c>
      <c r="O1051" s="13"/>
      <c r="P1051" s="14"/>
      <c r="Q1051" s="14"/>
      <c r="R1051" s="14"/>
      <c r="S1051" s="14"/>
      <c r="T1051" s="15"/>
    </row>
    <row r="1052" customFormat="false" ht="15" hidden="false" customHeight="false" outlineLevel="0" collapsed="false">
      <c r="A1052" s="18"/>
      <c r="B1052" s="13"/>
      <c r="C1052" s="19"/>
      <c r="D1052" s="13"/>
      <c r="E1052" s="13"/>
      <c r="F1052" s="13"/>
      <c r="G1052" s="13"/>
      <c r="H1052" s="19"/>
      <c r="I1052" s="6" t="s">
        <v>1799</v>
      </c>
      <c r="J1052" s="17" t="s">
        <v>26</v>
      </c>
      <c r="K1052" s="8" t="n">
        <v>80</v>
      </c>
      <c r="L1052" s="8" t="n">
        <v>80</v>
      </c>
      <c r="M1052" s="17" t="n">
        <v>0</v>
      </c>
      <c r="N1052" s="17" t="n">
        <v>2</v>
      </c>
      <c r="O1052" s="13"/>
      <c r="P1052" s="14"/>
      <c r="Q1052" s="14"/>
      <c r="R1052" s="14"/>
      <c r="S1052" s="14"/>
      <c r="T1052" s="15"/>
    </row>
    <row r="1053" customFormat="false" ht="60" hidden="false" customHeight="false" outlineLevel="0" collapsed="false">
      <c r="A1053" s="6" t="s">
        <v>1800</v>
      </c>
      <c r="B1053" s="8" t="s">
        <v>1801</v>
      </c>
      <c r="C1053" s="17" t="s">
        <v>1802</v>
      </c>
      <c r="D1053" s="8" t="s">
        <v>29</v>
      </c>
      <c r="E1053" s="8" t="s">
        <v>1803</v>
      </c>
      <c r="F1053" s="8" t="n">
        <v>310</v>
      </c>
      <c r="G1053" s="8" t="n">
        <v>270</v>
      </c>
      <c r="H1053" s="17" t="n">
        <v>855</v>
      </c>
      <c r="I1053" s="6" t="s">
        <v>1804</v>
      </c>
      <c r="J1053" s="17" t="s">
        <v>1805</v>
      </c>
      <c r="K1053" s="8" t="n">
        <v>90</v>
      </c>
      <c r="L1053" s="8" t="n">
        <v>8</v>
      </c>
      <c r="M1053" s="17" t="n">
        <v>82</v>
      </c>
      <c r="N1053" s="17" t="n">
        <v>8</v>
      </c>
      <c r="O1053" s="13"/>
      <c r="P1053" s="14"/>
      <c r="Q1053" s="14"/>
      <c r="R1053" s="14"/>
      <c r="S1053" s="14"/>
      <c r="T1053" s="15"/>
    </row>
    <row r="1054" customFormat="false" ht="30" hidden="false" customHeight="false" outlineLevel="0" collapsed="false">
      <c r="A1054" s="18"/>
      <c r="B1054" s="13"/>
      <c r="C1054" s="19"/>
      <c r="D1054" s="13"/>
      <c r="E1054" s="13"/>
      <c r="F1054" s="13"/>
      <c r="G1054" s="13"/>
      <c r="H1054" s="19"/>
      <c r="I1054" s="6" t="s">
        <v>1806</v>
      </c>
      <c r="J1054" s="17" t="s">
        <v>1807</v>
      </c>
      <c r="K1054" s="8" t="n">
        <v>90</v>
      </c>
      <c r="L1054" s="8" t="n">
        <v>25</v>
      </c>
      <c r="M1054" s="17" t="n">
        <v>65</v>
      </c>
      <c r="N1054" s="17" t="n">
        <v>8</v>
      </c>
      <c r="O1054" s="13"/>
      <c r="P1054" s="14"/>
      <c r="Q1054" s="14"/>
      <c r="R1054" s="14"/>
      <c r="S1054" s="14"/>
      <c r="T1054" s="15"/>
    </row>
    <row r="1055" customFormat="false" ht="30" hidden="false" customHeight="false" outlineLevel="0" collapsed="false">
      <c r="A1055" s="18"/>
      <c r="B1055" s="13"/>
      <c r="C1055" s="19"/>
      <c r="D1055" s="13"/>
      <c r="E1055" s="13"/>
      <c r="F1055" s="13"/>
      <c r="G1055" s="13"/>
      <c r="H1055" s="19"/>
      <c r="I1055" s="6" t="s">
        <v>1808</v>
      </c>
      <c r="J1055" s="17" t="s">
        <v>1809</v>
      </c>
      <c r="K1055" s="8" t="n">
        <v>90</v>
      </c>
      <c r="L1055" s="8" t="n">
        <v>20</v>
      </c>
      <c r="M1055" s="17" t="n">
        <v>70</v>
      </c>
      <c r="N1055" s="17" t="n">
        <v>8</v>
      </c>
      <c r="O1055" s="13"/>
      <c r="P1055" s="14"/>
      <c r="Q1055" s="14"/>
      <c r="R1055" s="14"/>
      <c r="S1055" s="14"/>
      <c r="T1055" s="15"/>
    </row>
    <row r="1056" customFormat="false" ht="15" hidden="false" customHeight="false" outlineLevel="0" collapsed="false">
      <c r="A1056" s="18"/>
      <c r="B1056" s="13"/>
      <c r="C1056" s="19"/>
      <c r="D1056" s="13"/>
      <c r="E1056" s="13"/>
      <c r="F1056" s="13"/>
      <c r="G1056" s="13"/>
      <c r="H1056" s="19"/>
      <c r="I1056" s="6" t="s">
        <v>1810</v>
      </c>
      <c r="J1056" s="17" t="s">
        <v>26</v>
      </c>
      <c r="K1056" s="8" t="n">
        <v>40</v>
      </c>
      <c r="L1056" s="8" t="n">
        <v>40</v>
      </c>
      <c r="M1056" s="17" t="n">
        <v>0</v>
      </c>
      <c r="N1056" s="17" t="n">
        <v>2</v>
      </c>
      <c r="O1056" s="13"/>
      <c r="P1056" s="14"/>
      <c r="Q1056" s="14"/>
      <c r="R1056" s="14"/>
      <c r="S1056" s="14"/>
      <c r="T1056" s="15"/>
    </row>
    <row r="1057" customFormat="false" ht="30" hidden="false" customHeight="false" outlineLevel="0" collapsed="false">
      <c r="A1057" s="18"/>
      <c r="B1057" s="8" t="s">
        <v>1811</v>
      </c>
      <c r="C1057" s="17" t="s">
        <v>1812</v>
      </c>
      <c r="D1057" s="8" t="s">
        <v>29</v>
      </c>
      <c r="E1057" s="8" t="s">
        <v>1813</v>
      </c>
      <c r="F1057" s="8" t="n">
        <v>660</v>
      </c>
      <c r="G1057" s="8" t="n">
        <v>580</v>
      </c>
      <c r="H1057" s="17" t="n">
        <v>360</v>
      </c>
      <c r="I1057" s="6" t="s">
        <v>1814</v>
      </c>
      <c r="J1057" s="17" t="s">
        <v>1815</v>
      </c>
      <c r="K1057" s="8" t="n">
        <v>130</v>
      </c>
      <c r="L1057" s="8" t="n">
        <v>0</v>
      </c>
      <c r="M1057" s="17" t="n">
        <v>130</v>
      </c>
      <c r="N1057" s="17" t="n">
        <v>7</v>
      </c>
      <c r="O1057" s="13"/>
      <c r="P1057" s="14"/>
      <c r="Q1057" s="14"/>
      <c r="R1057" s="14"/>
      <c r="S1057" s="14"/>
      <c r="T1057" s="15"/>
    </row>
    <row r="1058" customFormat="false" ht="30" hidden="false" customHeight="false" outlineLevel="0" collapsed="false">
      <c r="A1058" s="18"/>
      <c r="B1058" s="13"/>
      <c r="C1058" s="19"/>
      <c r="D1058" s="13"/>
      <c r="E1058" s="13"/>
      <c r="F1058" s="13"/>
      <c r="G1058" s="13"/>
      <c r="H1058" s="19"/>
      <c r="I1058" s="6" t="s">
        <v>1816</v>
      </c>
      <c r="J1058" s="17" t="s">
        <v>1817</v>
      </c>
      <c r="K1058" s="8" t="n">
        <v>150</v>
      </c>
      <c r="L1058" s="8" t="n">
        <v>23</v>
      </c>
      <c r="M1058" s="17" t="n">
        <v>127</v>
      </c>
      <c r="N1058" s="17" t="n">
        <v>7</v>
      </c>
      <c r="O1058" s="13"/>
      <c r="P1058" s="14"/>
      <c r="Q1058" s="14"/>
      <c r="R1058" s="14"/>
      <c r="S1058" s="14"/>
      <c r="T1058" s="15"/>
    </row>
    <row r="1059" customFormat="false" ht="30" hidden="false" customHeight="false" outlineLevel="0" collapsed="false">
      <c r="A1059" s="18"/>
      <c r="B1059" s="13"/>
      <c r="C1059" s="19"/>
      <c r="D1059" s="13"/>
      <c r="E1059" s="13"/>
      <c r="F1059" s="13"/>
      <c r="G1059" s="13"/>
      <c r="H1059" s="19"/>
      <c r="I1059" s="6" t="s">
        <v>1818</v>
      </c>
      <c r="J1059" s="17" t="s">
        <v>1819</v>
      </c>
      <c r="K1059" s="8" t="n">
        <v>150</v>
      </c>
      <c r="L1059" s="8" t="n">
        <v>12</v>
      </c>
      <c r="M1059" s="17" t="n">
        <v>138</v>
      </c>
      <c r="N1059" s="17" t="n">
        <v>7</v>
      </c>
      <c r="O1059" s="13"/>
      <c r="P1059" s="14"/>
      <c r="Q1059" s="14"/>
      <c r="R1059" s="14"/>
      <c r="S1059" s="14"/>
      <c r="T1059" s="15"/>
    </row>
    <row r="1060" customFormat="false" ht="30" hidden="false" customHeight="false" outlineLevel="0" collapsed="false">
      <c r="A1060" s="18"/>
      <c r="B1060" s="13"/>
      <c r="C1060" s="19"/>
      <c r="D1060" s="13"/>
      <c r="E1060" s="13"/>
      <c r="F1060" s="13"/>
      <c r="G1060" s="13"/>
      <c r="H1060" s="19"/>
      <c r="I1060" s="6" t="s">
        <v>1820</v>
      </c>
      <c r="J1060" s="17" t="s">
        <v>1821</v>
      </c>
      <c r="K1060" s="8" t="n">
        <v>150</v>
      </c>
      <c r="L1060" s="8" t="n">
        <v>14</v>
      </c>
      <c r="M1060" s="17" t="n">
        <v>136</v>
      </c>
      <c r="N1060" s="17" t="n">
        <v>7</v>
      </c>
      <c r="O1060" s="13"/>
      <c r="P1060" s="14"/>
      <c r="Q1060" s="14"/>
      <c r="R1060" s="14"/>
      <c r="S1060" s="14"/>
      <c r="T1060" s="15"/>
    </row>
    <row r="1061" customFormat="false" ht="15" hidden="false" customHeight="false" outlineLevel="0" collapsed="false">
      <c r="A1061" s="18"/>
      <c r="B1061" s="13"/>
      <c r="C1061" s="19"/>
      <c r="D1061" s="13"/>
      <c r="E1061" s="13"/>
      <c r="F1061" s="13"/>
      <c r="G1061" s="13"/>
      <c r="H1061" s="19"/>
      <c r="I1061" s="6" t="s">
        <v>1822</v>
      </c>
      <c r="J1061" s="17" t="s">
        <v>26</v>
      </c>
      <c r="K1061" s="8" t="n">
        <v>80</v>
      </c>
      <c r="L1061" s="8" t="n">
        <v>80</v>
      </c>
      <c r="M1061" s="17" t="n">
        <v>0</v>
      </c>
      <c r="N1061" s="17" t="n">
        <v>2</v>
      </c>
      <c r="O1061" s="13"/>
      <c r="P1061" s="14"/>
      <c r="Q1061" s="14"/>
      <c r="R1061" s="14"/>
      <c r="S1061" s="14"/>
      <c r="T1061" s="15"/>
    </row>
    <row r="1062" customFormat="false" ht="45" hidden="false" customHeight="false" outlineLevel="0" collapsed="false">
      <c r="A1062" s="18"/>
      <c r="B1062" s="8" t="s">
        <v>1823</v>
      </c>
      <c r="C1062" s="17" t="s">
        <v>1824</v>
      </c>
      <c r="D1062" s="8" t="s">
        <v>29</v>
      </c>
      <c r="E1062" s="8" t="s">
        <v>1803</v>
      </c>
      <c r="F1062" s="8" t="n">
        <v>520</v>
      </c>
      <c r="G1062" s="8" t="n">
        <v>440</v>
      </c>
      <c r="H1062" s="17" t="n">
        <v>465</v>
      </c>
      <c r="I1062" s="6" t="s">
        <v>1825</v>
      </c>
      <c r="J1062" s="17" t="s">
        <v>1826</v>
      </c>
      <c r="K1062" s="8" t="n">
        <v>210</v>
      </c>
      <c r="L1062" s="8" t="n">
        <v>32</v>
      </c>
      <c r="M1062" s="17" t="n">
        <v>178</v>
      </c>
      <c r="N1062" s="17" t="n">
        <v>7</v>
      </c>
      <c r="O1062" s="13"/>
      <c r="P1062" s="14"/>
      <c r="Q1062" s="14"/>
      <c r="R1062" s="14"/>
      <c r="S1062" s="14"/>
      <c r="T1062" s="15"/>
    </row>
    <row r="1063" customFormat="false" ht="30" hidden="false" customHeight="false" outlineLevel="0" collapsed="false">
      <c r="A1063" s="18"/>
      <c r="B1063" s="13"/>
      <c r="C1063" s="19"/>
      <c r="D1063" s="13"/>
      <c r="E1063" s="13"/>
      <c r="F1063" s="13"/>
      <c r="G1063" s="13"/>
      <c r="H1063" s="19"/>
      <c r="I1063" s="6" t="s">
        <v>1827</v>
      </c>
      <c r="J1063" s="17" t="s">
        <v>1828</v>
      </c>
      <c r="K1063" s="8" t="n">
        <v>150</v>
      </c>
      <c r="L1063" s="8" t="n">
        <v>43</v>
      </c>
      <c r="M1063" s="17" t="n">
        <v>107</v>
      </c>
      <c r="N1063" s="17" t="n">
        <v>7</v>
      </c>
      <c r="O1063" s="13"/>
      <c r="P1063" s="14"/>
      <c r="Q1063" s="14"/>
      <c r="R1063" s="14"/>
      <c r="S1063" s="14"/>
      <c r="T1063" s="15"/>
    </row>
    <row r="1064" customFormat="false" ht="30" hidden="false" customHeight="false" outlineLevel="0" collapsed="false">
      <c r="A1064" s="18"/>
      <c r="B1064" s="13"/>
      <c r="C1064" s="19"/>
      <c r="D1064" s="13"/>
      <c r="E1064" s="13"/>
      <c r="F1064" s="13"/>
      <c r="G1064" s="13"/>
      <c r="H1064" s="19"/>
      <c r="I1064" s="6" t="s">
        <v>1829</v>
      </c>
      <c r="J1064" s="17" t="s">
        <v>1830</v>
      </c>
      <c r="K1064" s="8" t="n">
        <v>140</v>
      </c>
      <c r="L1064" s="8" t="n">
        <v>25</v>
      </c>
      <c r="M1064" s="17" t="n">
        <v>115</v>
      </c>
      <c r="N1064" s="17" t="n">
        <v>7</v>
      </c>
      <c r="O1064" s="13"/>
      <c r="P1064" s="14"/>
      <c r="Q1064" s="14"/>
      <c r="R1064" s="14"/>
      <c r="S1064" s="14"/>
      <c r="T1064" s="15"/>
    </row>
    <row r="1065" customFormat="false" ht="15" hidden="false" customHeight="false" outlineLevel="0" collapsed="false">
      <c r="A1065" s="18"/>
      <c r="B1065" s="13"/>
      <c r="C1065" s="19"/>
      <c r="D1065" s="13"/>
      <c r="E1065" s="13"/>
      <c r="F1065" s="13"/>
      <c r="G1065" s="13"/>
      <c r="H1065" s="19"/>
      <c r="I1065" s="6" t="s">
        <v>1831</v>
      </c>
      <c r="J1065" s="17" t="s">
        <v>26</v>
      </c>
      <c r="K1065" s="8" t="n">
        <v>80</v>
      </c>
      <c r="L1065" s="8" t="n">
        <v>80</v>
      </c>
      <c r="M1065" s="17" t="n">
        <v>0</v>
      </c>
      <c r="N1065" s="17" t="n">
        <v>2</v>
      </c>
      <c r="O1065" s="13"/>
      <c r="P1065" s="14"/>
      <c r="Q1065" s="14"/>
      <c r="R1065" s="14"/>
      <c r="S1065" s="14"/>
      <c r="T1065" s="15"/>
    </row>
    <row r="1066" customFormat="false" ht="60" hidden="false" customHeight="false" outlineLevel="0" collapsed="false">
      <c r="A1066" s="18"/>
      <c r="B1066" s="8" t="s">
        <v>1832</v>
      </c>
      <c r="C1066" s="17" t="s">
        <v>1833</v>
      </c>
      <c r="D1066" s="8" t="s">
        <v>29</v>
      </c>
      <c r="E1066" s="8" t="s">
        <v>1803</v>
      </c>
      <c r="F1066" s="8" t="n">
        <v>480</v>
      </c>
      <c r="G1066" s="8" t="n">
        <v>400</v>
      </c>
      <c r="H1066" s="17" t="n">
        <v>690</v>
      </c>
      <c r="I1066" s="6" t="s">
        <v>1834</v>
      </c>
      <c r="J1066" s="17" t="s">
        <v>1835</v>
      </c>
      <c r="K1066" s="8" t="n">
        <v>200</v>
      </c>
      <c r="L1066" s="8" t="n">
        <v>55</v>
      </c>
      <c r="M1066" s="17" t="n">
        <v>145</v>
      </c>
      <c r="N1066" s="17" t="n">
        <v>7</v>
      </c>
      <c r="O1066" s="13"/>
      <c r="P1066" s="14"/>
      <c r="Q1066" s="14"/>
      <c r="R1066" s="14"/>
      <c r="S1066" s="14"/>
      <c r="T1066" s="15"/>
    </row>
    <row r="1067" customFormat="false" ht="15" hidden="false" customHeight="false" outlineLevel="0" collapsed="false">
      <c r="A1067" s="18"/>
      <c r="B1067" s="13"/>
      <c r="C1067" s="19"/>
      <c r="D1067" s="13"/>
      <c r="E1067" s="13"/>
      <c r="F1067" s="13"/>
      <c r="G1067" s="13"/>
      <c r="H1067" s="19"/>
      <c r="I1067" s="6" t="s">
        <v>1836</v>
      </c>
      <c r="J1067" s="17" t="s">
        <v>1837</v>
      </c>
      <c r="K1067" s="8" t="n">
        <v>230</v>
      </c>
      <c r="L1067" s="8" t="n">
        <v>115</v>
      </c>
      <c r="M1067" s="17" t="n">
        <v>115</v>
      </c>
      <c r="N1067" s="17" t="n">
        <v>7</v>
      </c>
      <c r="O1067" s="13"/>
      <c r="P1067" s="14"/>
      <c r="Q1067" s="14"/>
      <c r="R1067" s="14"/>
      <c r="S1067" s="14"/>
      <c r="T1067" s="15"/>
    </row>
    <row r="1068" customFormat="false" ht="15" hidden="false" customHeight="false" outlineLevel="0" collapsed="false">
      <c r="A1068" s="18"/>
      <c r="B1068" s="13"/>
      <c r="C1068" s="19"/>
      <c r="D1068" s="13"/>
      <c r="E1068" s="13"/>
      <c r="F1068" s="13"/>
      <c r="G1068" s="13"/>
      <c r="H1068" s="19"/>
      <c r="I1068" s="6" t="s">
        <v>1838</v>
      </c>
      <c r="J1068" s="17" t="s">
        <v>26</v>
      </c>
      <c r="K1068" s="8" t="n">
        <v>80</v>
      </c>
      <c r="L1068" s="8" t="n">
        <v>80</v>
      </c>
      <c r="M1068" s="17" t="n">
        <v>0</v>
      </c>
      <c r="N1068" s="17" t="n">
        <v>2</v>
      </c>
      <c r="O1068" s="13"/>
      <c r="P1068" s="14"/>
      <c r="Q1068" s="14"/>
      <c r="R1068" s="14"/>
      <c r="S1068" s="14"/>
      <c r="T1068" s="15"/>
    </row>
    <row r="1069" customFormat="false" ht="30" hidden="false" customHeight="false" outlineLevel="0" collapsed="false">
      <c r="A1069" s="18"/>
      <c r="B1069" s="8" t="s">
        <v>1839</v>
      </c>
      <c r="C1069" s="17" t="s">
        <v>1840</v>
      </c>
      <c r="D1069" s="8" t="s">
        <v>29</v>
      </c>
      <c r="E1069" s="8" t="s">
        <v>1803</v>
      </c>
      <c r="F1069" s="8" t="n">
        <v>520</v>
      </c>
      <c r="G1069" s="8" t="n">
        <v>440</v>
      </c>
      <c r="H1069" s="17" t="n">
        <v>480</v>
      </c>
      <c r="I1069" s="6" t="s">
        <v>1841</v>
      </c>
      <c r="J1069" s="17" t="s">
        <v>1842</v>
      </c>
      <c r="K1069" s="8" t="n">
        <v>260</v>
      </c>
      <c r="L1069" s="8" t="n">
        <v>36</v>
      </c>
      <c r="M1069" s="17" t="n">
        <v>224</v>
      </c>
      <c r="N1069" s="17" t="n">
        <v>7</v>
      </c>
      <c r="O1069" s="13"/>
      <c r="P1069" s="14"/>
      <c r="Q1069" s="14"/>
      <c r="R1069" s="14"/>
      <c r="S1069" s="14"/>
      <c r="T1069" s="15"/>
    </row>
    <row r="1070" customFormat="false" ht="15" hidden="false" customHeight="false" outlineLevel="0" collapsed="false">
      <c r="A1070" s="18"/>
      <c r="B1070" s="13"/>
      <c r="C1070" s="19"/>
      <c r="D1070" s="13"/>
      <c r="E1070" s="13"/>
      <c r="F1070" s="13"/>
      <c r="G1070" s="13"/>
      <c r="H1070" s="19"/>
      <c r="I1070" s="6" t="s">
        <v>1843</v>
      </c>
      <c r="J1070" s="17" t="s">
        <v>1844</v>
      </c>
      <c r="K1070" s="8" t="n">
        <v>180</v>
      </c>
      <c r="L1070" s="8" t="n">
        <v>24</v>
      </c>
      <c r="M1070" s="17" t="n">
        <v>156</v>
      </c>
      <c r="N1070" s="17" t="n">
        <v>7</v>
      </c>
      <c r="O1070" s="13"/>
      <c r="P1070" s="14"/>
      <c r="Q1070" s="14"/>
      <c r="R1070" s="14"/>
      <c r="S1070" s="14"/>
      <c r="T1070" s="15"/>
    </row>
    <row r="1071" customFormat="false" ht="15" hidden="false" customHeight="false" outlineLevel="0" collapsed="false">
      <c r="A1071" s="18"/>
      <c r="B1071" s="13"/>
      <c r="C1071" s="19"/>
      <c r="D1071" s="13"/>
      <c r="E1071" s="13"/>
      <c r="F1071" s="13"/>
      <c r="G1071" s="13"/>
      <c r="H1071" s="19"/>
      <c r="I1071" s="6" t="s">
        <v>1845</v>
      </c>
      <c r="J1071" s="17" t="s">
        <v>26</v>
      </c>
      <c r="K1071" s="8" t="n">
        <v>80</v>
      </c>
      <c r="L1071" s="8" t="n">
        <v>80</v>
      </c>
      <c r="M1071" s="17" t="n">
        <v>0</v>
      </c>
      <c r="N1071" s="17" t="n">
        <v>2</v>
      </c>
      <c r="O1071" s="13"/>
      <c r="P1071" s="14"/>
      <c r="Q1071" s="14"/>
      <c r="R1071" s="14"/>
      <c r="S1071" s="14"/>
      <c r="T1071" s="15"/>
    </row>
    <row r="1072" customFormat="false" ht="45" hidden="false" customHeight="false" outlineLevel="0" collapsed="false">
      <c r="A1072" s="18"/>
      <c r="B1072" s="8" t="s">
        <v>1846</v>
      </c>
      <c r="C1072" s="17" t="s">
        <v>1847</v>
      </c>
      <c r="D1072" s="8" t="s">
        <v>29</v>
      </c>
      <c r="E1072" s="8" t="s">
        <v>1813</v>
      </c>
      <c r="F1072" s="8" t="n">
        <v>370</v>
      </c>
      <c r="G1072" s="8" t="n">
        <v>290</v>
      </c>
      <c r="H1072" s="17" t="n">
        <v>675</v>
      </c>
      <c r="I1072" s="6" t="n">
        <v>1461</v>
      </c>
      <c r="J1072" s="17" t="s">
        <v>1848</v>
      </c>
      <c r="K1072" s="8" t="n">
        <v>60</v>
      </c>
      <c r="L1072" s="8" t="n">
        <v>7</v>
      </c>
      <c r="M1072" s="17" t="n">
        <v>53</v>
      </c>
      <c r="N1072" s="17" t="n">
        <v>7</v>
      </c>
      <c r="O1072" s="13"/>
      <c r="P1072" s="14"/>
      <c r="Q1072" s="14"/>
      <c r="R1072" s="14"/>
      <c r="S1072" s="14"/>
      <c r="T1072" s="15"/>
    </row>
    <row r="1073" customFormat="false" ht="45" hidden="false" customHeight="false" outlineLevel="0" collapsed="false">
      <c r="A1073" s="18"/>
      <c r="B1073" s="13"/>
      <c r="C1073" s="19"/>
      <c r="D1073" s="13"/>
      <c r="E1073" s="13"/>
      <c r="F1073" s="13"/>
      <c r="G1073" s="13"/>
      <c r="H1073" s="19"/>
      <c r="I1073" s="6" t="n">
        <v>1462</v>
      </c>
      <c r="J1073" s="17" t="s">
        <v>1849</v>
      </c>
      <c r="K1073" s="8" t="n">
        <v>130</v>
      </c>
      <c r="L1073" s="8" t="n">
        <v>20</v>
      </c>
      <c r="M1073" s="17" t="n">
        <v>110</v>
      </c>
      <c r="N1073" s="17" t="n">
        <v>7</v>
      </c>
      <c r="O1073" s="13"/>
      <c r="P1073" s="14"/>
      <c r="Q1073" s="14"/>
      <c r="R1073" s="14"/>
      <c r="S1073" s="14"/>
      <c r="T1073" s="15"/>
    </row>
    <row r="1074" customFormat="false" ht="30" hidden="false" customHeight="false" outlineLevel="0" collapsed="false">
      <c r="A1074" s="18"/>
      <c r="B1074" s="13"/>
      <c r="C1074" s="19"/>
      <c r="D1074" s="13"/>
      <c r="E1074" s="13"/>
      <c r="F1074" s="13"/>
      <c r="G1074" s="13"/>
      <c r="H1074" s="19"/>
      <c r="I1074" s="6" t="n">
        <v>1463</v>
      </c>
      <c r="J1074" s="17" t="s">
        <v>1850</v>
      </c>
      <c r="K1074" s="8" t="n">
        <v>50</v>
      </c>
      <c r="L1074" s="8" t="n">
        <v>0</v>
      </c>
      <c r="M1074" s="17" t="n">
        <v>50</v>
      </c>
      <c r="N1074" s="17" t="n">
        <v>7</v>
      </c>
      <c r="O1074" s="13"/>
      <c r="P1074" s="14"/>
      <c r="Q1074" s="14"/>
      <c r="R1074" s="14"/>
      <c r="S1074" s="14"/>
      <c r="T1074" s="15"/>
    </row>
    <row r="1075" customFormat="false" ht="30" hidden="false" customHeight="false" outlineLevel="0" collapsed="false">
      <c r="A1075" s="18"/>
      <c r="B1075" s="13"/>
      <c r="C1075" s="19"/>
      <c r="D1075" s="13"/>
      <c r="E1075" s="13"/>
      <c r="F1075" s="13"/>
      <c r="G1075" s="13"/>
      <c r="H1075" s="19"/>
      <c r="I1075" s="6" t="n">
        <v>1464</v>
      </c>
      <c r="J1075" s="17" t="s">
        <v>442</v>
      </c>
      <c r="K1075" s="8" t="n">
        <v>50</v>
      </c>
      <c r="L1075" s="8" t="n">
        <v>0</v>
      </c>
      <c r="M1075" s="17" t="n">
        <v>50</v>
      </c>
      <c r="N1075" s="17" t="n">
        <v>7</v>
      </c>
      <c r="O1075" s="13"/>
      <c r="P1075" s="14"/>
      <c r="Q1075" s="14"/>
      <c r="R1075" s="14"/>
      <c r="S1075" s="14"/>
      <c r="T1075" s="15"/>
    </row>
    <row r="1076" customFormat="false" ht="15" hidden="false" customHeight="false" outlineLevel="0" collapsed="false">
      <c r="A1076" s="18"/>
      <c r="B1076" s="13"/>
      <c r="C1076" s="19"/>
      <c r="D1076" s="13"/>
      <c r="E1076" s="13"/>
      <c r="F1076" s="13"/>
      <c r="G1076" s="13"/>
      <c r="H1076" s="19"/>
      <c r="I1076" s="6" t="s">
        <v>1851</v>
      </c>
      <c r="J1076" s="17" t="s">
        <v>26</v>
      </c>
      <c r="K1076" s="8" t="n">
        <v>80</v>
      </c>
      <c r="L1076" s="8" t="n">
        <v>80</v>
      </c>
      <c r="M1076" s="17" t="n">
        <v>0</v>
      </c>
      <c r="N1076" s="17" t="n">
        <v>2</v>
      </c>
      <c r="O1076" s="13"/>
      <c r="P1076" s="14"/>
      <c r="Q1076" s="14"/>
      <c r="R1076" s="14"/>
      <c r="S1076" s="14"/>
      <c r="T1076" s="15"/>
    </row>
    <row r="1077" customFormat="false" ht="45" hidden="false" customHeight="false" outlineLevel="0" collapsed="false">
      <c r="A1077" s="18"/>
      <c r="B1077" s="8" t="s">
        <v>1852</v>
      </c>
      <c r="C1077" s="17" t="s">
        <v>1853</v>
      </c>
      <c r="D1077" s="8" t="s">
        <v>29</v>
      </c>
      <c r="E1077" s="8" t="s">
        <v>1854</v>
      </c>
      <c r="F1077" s="8" t="n">
        <v>280</v>
      </c>
      <c r="G1077" s="8" t="n">
        <v>240</v>
      </c>
      <c r="H1077" s="17" t="n">
        <v>840</v>
      </c>
      <c r="I1077" s="6" t="n">
        <v>1461</v>
      </c>
      <c r="J1077" s="17" t="s">
        <v>1848</v>
      </c>
      <c r="K1077" s="8" t="n">
        <v>60</v>
      </c>
      <c r="L1077" s="8" t="n">
        <v>7</v>
      </c>
      <c r="M1077" s="17" t="n">
        <v>53</v>
      </c>
      <c r="N1077" s="17" t="n">
        <v>7</v>
      </c>
      <c r="O1077" s="13"/>
      <c r="P1077" s="14"/>
      <c r="Q1077" s="14"/>
      <c r="R1077" s="14"/>
      <c r="S1077" s="14"/>
      <c r="T1077" s="15"/>
    </row>
    <row r="1078" customFormat="false" ht="45" hidden="false" customHeight="false" outlineLevel="0" collapsed="false">
      <c r="A1078" s="18"/>
      <c r="B1078" s="13"/>
      <c r="C1078" s="19"/>
      <c r="D1078" s="13"/>
      <c r="E1078" s="13"/>
      <c r="F1078" s="13"/>
      <c r="G1078" s="13"/>
      <c r="H1078" s="19"/>
      <c r="I1078" s="6" t="n">
        <v>1466</v>
      </c>
      <c r="J1078" s="17" t="s">
        <v>1855</v>
      </c>
      <c r="K1078" s="8" t="n">
        <v>130</v>
      </c>
      <c r="L1078" s="8" t="n">
        <v>13</v>
      </c>
      <c r="M1078" s="17" t="n">
        <v>117</v>
      </c>
      <c r="N1078" s="17" t="n">
        <v>7</v>
      </c>
      <c r="O1078" s="13"/>
      <c r="P1078" s="14"/>
      <c r="Q1078" s="14"/>
      <c r="R1078" s="14"/>
      <c r="S1078" s="14"/>
      <c r="T1078" s="15"/>
    </row>
    <row r="1079" customFormat="false" ht="30" hidden="false" customHeight="false" outlineLevel="0" collapsed="false">
      <c r="A1079" s="18"/>
      <c r="B1079" s="13"/>
      <c r="C1079" s="19"/>
      <c r="D1079" s="13"/>
      <c r="E1079" s="13"/>
      <c r="F1079" s="13"/>
      <c r="G1079" s="13"/>
      <c r="H1079" s="19"/>
      <c r="I1079" s="6" t="n">
        <v>1467</v>
      </c>
      <c r="J1079" s="17" t="s">
        <v>1856</v>
      </c>
      <c r="K1079" s="8" t="n">
        <v>50</v>
      </c>
      <c r="L1079" s="8" t="n">
        <v>0</v>
      </c>
      <c r="M1079" s="17" t="n">
        <v>50</v>
      </c>
      <c r="N1079" s="17" t="n">
        <v>7</v>
      </c>
      <c r="O1079" s="13"/>
      <c r="P1079" s="14"/>
      <c r="Q1079" s="14"/>
      <c r="R1079" s="14"/>
      <c r="S1079" s="14"/>
      <c r="T1079" s="15"/>
    </row>
    <row r="1080" customFormat="false" ht="15" hidden="false" customHeight="false" outlineLevel="0" collapsed="false">
      <c r="A1080" s="18"/>
      <c r="B1080" s="13"/>
      <c r="C1080" s="19"/>
      <c r="D1080" s="13"/>
      <c r="E1080" s="13"/>
      <c r="F1080" s="13"/>
      <c r="G1080" s="13"/>
      <c r="H1080" s="19"/>
      <c r="I1080" s="6" t="s">
        <v>1857</v>
      </c>
      <c r="J1080" s="17" t="s">
        <v>26</v>
      </c>
      <c r="K1080" s="8" t="n">
        <v>40</v>
      </c>
      <c r="L1080" s="8" t="n">
        <v>40</v>
      </c>
      <c r="M1080" s="17" t="n">
        <v>0</v>
      </c>
      <c r="N1080" s="17" t="n">
        <v>2</v>
      </c>
      <c r="O1080" s="13"/>
      <c r="P1080" s="14"/>
      <c r="Q1080" s="14"/>
      <c r="R1080" s="14"/>
      <c r="S1080" s="14"/>
      <c r="T1080" s="15"/>
    </row>
    <row r="1081" customFormat="false" ht="45" hidden="false" customHeight="false" outlineLevel="0" collapsed="false">
      <c r="A1081" s="18"/>
      <c r="B1081" s="8" t="s">
        <v>1858</v>
      </c>
      <c r="C1081" s="17" t="s">
        <v>1859</v>
      </c>
      <c r="D1081" s="8" t="s">
        <v>29</v>
      </c>
      <c r="E1081" s="8" t="s">
        <v>1813</v>
      </c>
      <c r="F1081" s="8" t="n">
        <v>390</v>
      </c>
      <c r="G1081" s="8" t="n">
        <v>310</v>
      </c>
      <c r="H1081" s="17" t="n">
        <v>660</v>
      </c>
      <c r="I1081" s="6" t="n">
        <v>1461</v>
      </c>
      <c r="J1081" s="17" t="s">
        <v>1848</v>
      </c>
      <c r="K1081" s="8" t="n">
        <v>60</v>
      </c>
      <c r="L1081" s="8" t="n">
        <v>7</v>
      </c>
      <c r="M1081" s="17" t="n">
        <v>53</v>
      </c>
      <c r="N1081" s="17" t="n">
        <v>7</v>
      </c>
      <c r="O1081" s="13"/>
      <c r="P1081" s="14"/>
      <c r="Q1081" s="14"/>
      <c r="R1081" s="14"/>
      <c r="S1081" s="14"/>
      <c r="T1081" s="15"/>
    </row>
    <row r="1082" customFormat="false" ht="45" hidden="false" customHeight="false" outlineLevel="0" collapsed="false">
      <c r="A1082" s="18"/>
      <c r="B1082" s="13"/>
      <c r="C1082" s="19"/>
      <c r="D1082" s="13"/>
      <c r="E1082" s="13"/>
      <c r="F1082" s="13"/>
      <c r="G1082" s="13"/>
      <c r="H1082" s="19"/>
      <c r="I1082" s="6" t="n">
        <v>1462</v>
      </c>
      <c r="J1082" s="17" t="s">
        <v>1849</v>
      </c>
      <c r="K1082" s="8" t="n">
        <v>130</v>
      </c>
      <c r="L1082" s="8" t="n">
        <v>20</v>
      </c>
      <c r="M1082" s="17" t="n">
        <v>110</v>
      </c>
      <c r="N1082" s="17" t="n">
        <v>7</v>
      </c>
      <c r="O1082" s="13"/>
      <c r="P1082" s="14"/>
      <c r="Q1082" s="14"/>
      <c r="R1082" s="14"/>
      <c r="S1082" s="14"/>
      <c r="T1082" s="15"/>
    </row>
    <row r="1083" customFormat="false" ht="30" hidden="false" customHeight="false" outlineLevel="0" collapsed="false">
      <c r="A1083" s="18"/>
      <c r="B1083" s="13"/>
      <c r="C1083" s="19"/>
      <c r="D1083" s="13"/>
      <c r="E1083" s="13"/>
      <c r="F1083" s="13"/>
      <c r="G1083" s="13"/>
      <c r="H1083" s="19"/>
      <c r="I1083" s="6" t="n">
        <v>1463</v>
      </c>
      <c r="J1083" s="17" t="s">
        <v>1850</v>
      </c>
      <c r="K1083" s="8" t="n">
        <v>50</v>
      </c>
      <c r="L1083" s="8" t="n">
        <v>0</v>
      </c>
      <c r="M1083" s="17" t="n">
        <v>50</v>
      </c>
      <c r="N1083" s="17" t="n">
        <v>7</v>
      </c>
      <c r="O1083" s="13"/>
      <c r="P1083" s="14"/>
      <c r="Q1083" s="14"/>
      <c r="R1083" s="14"/>
      <c r="S1083" s="14"/>
      <c r="T1083" s="15"/>
    </row>
    <row r="1084" customFormat="false" ht="30" hidden="false" customHeight="false" outlineLevel="0" collapsed="false">
      <c r="A1084" s="18"/>
      <c r="B1084" s="13"/>
      <c r="C1084" s="19"/>
      <c r="D1084" s="13"/>
      <c r="E1084" s="13"/>
      <c r="F1084" s="13"/>
      <c r="G1084" s="13"/>
      <c r="H1084" s="19"/>
      <c r="I1084" s="6" t="n">
        <v>1465</v>
      </c>
      <c r="J1084" s="17" t="s">
        <v>1860</v>
      </c>
      <c r="K1084" s="8" t="n">
        <v>70</v>
      </c>
      <c r="L1084" s="8" t="n">
        <v>14</v>
      </c>
      <c r="M1084" s="17" t="n">
        <v>56</v>
      </c>
      <c r="N1084" s="17" t="n">
        <v>7</v>
      </c>
      <c r="O1084" s="13"/>
      <c r="P1084" s="14"/>
      <c r="Q1084" s="14"/>
      <c r="R1084" s="14"/>
      <c r="S1084" s="14"/>
      <c r="T1084" s="15"/>
    </row>
    <row r="1085" customFormat="false" ht="15" hidden="false" customHeight="false" outlineLevel="0" collapsed="false">
      <c r="A1085" s="18"/>
      <c r="B1085" s="13"/>
      <c r="C1085" s="19"/>
      <c r="D1085" s="13"/>
      <c r="E1085" s="13"/>
      <c r="F1085" s="13"/>
      <c r="G1085" s="13"/>
      <c r="H1085" s="19"/>
      <c r="I1085" s="6" t="s">
        <v>1861</v>
      </c>
      <c r="J1085" s="17" t="s">
        <v>26</v>
      </c>
      <c r="K1085" s="8" t="n">
        <v>80</v>
      </c>
      <c r="L1085" s="8" t="n">
        <v>80</v>
      </c>
      <c r="M1085" s="17" t="n">
        <v>0</v>
      </c>
      <c r="N1085" s="17" t="n">
        <v>2</v>
      </c>
      <c r="O1085" s="13"/>
      <c r="P1085" s="14"/>
      <c r="Q1085" s="14"/>
      <c r="R1085" s="14"/>
      <c r="S1085" s="14"/>
      <c r="T1085" s="15"/>
    </row>
    <row r="1086" customFormat="false" ht="45" hidden="false" customHeight="false" outlineLevel="0" collapsed="false">
      <c r="A1086" s="18"/>
      <c r="B1086" s="8" t="s">
        <v>1862</v>
      </c>
      <c r="C1086" s="17" t="s">
        <v>1863</v>
      </c>
      <c r="D1086" s="8" t="s">
        <v>29</v>
      </c>
      <c r="E1086" s="8" t="s">
        <v>1803</v>
      </c>
      <c r="F1086" s="8" t="n">
        <v>310</v>
      </c>
      <c r="G1086" s="8" t="n">
        <v>270</v>
      </c>
      <c r="H1086" s="17" t="n">
        <v>990</v>
      </c>
      <c r="I1086" s="6" t="s">
        <v>1804</v>
      </c>
      <c r="J1086" s="17" t="s">
        <v>1805</v>
      </c>
      <c r="K1086" s="8" t="n">
        <v>90</v>
      </c>
      <c r="L1086" s="8" t="n">
        <v>8</v>
      </c>
      <c r="M1086" s="17" t="n">
        <v>82</v>
      </c>
      <c r="N1086" s="17" t="n">
        <v>8</v>
      </c>
      <c r="O1086" s="13"/>
      <c r="P1086" s="14"/>
      <c r="Q1086" s="14"/>
      <c r="R1086" s="14"/>
      <c r="S1086" s="14"/>
      <c r="T1086" s="15"/>
    </row>
    <row r="1087" customFormat="false" ht="30" hidden="false" customHeight="false" outlineLevel="0" collapsed="false">
      <c r="A1087" s="18"/>
      <c r="B1087" s="13"/>
      <c r="C1087" s="19"/>
      <c r="D1087" s="13"/>
      <c r="E1087" s="13"/>
      <c r="F1087" s="13"/>
      <c r="G1087" s="13"/>
      <c r="H1087" s="19"/>
      <c r="I1087" s="6" t="s">
        <v>1864</v>
      </c>
      <c r="J1087" s="17" t="s">
        <v>1865</v>
      </c>
      <c r="K1087" s="8" t="n">
        <v>90</v>
      </c>
      <c r="L1087" s="8" t="n">
        <v>47</v>
      </c>
      <c r="M1087" s="17" t="n">
        <v>43</v>
      </c>
      <c r="N1087" s="17" t="n">
        <v>8</v>
      </c>
      <c r="O1087" s="13"/>
      <c r="P1087" s="14"/>
      <c r="Q1087" s="14"/>
      <c r="R1087" s="14"/>
      <c r="S1087" s="14"/>
      <c r="T1087" s="15"/>
    </row>
    <row r="1088" customFormat="false" ht="30" hidden="false" customHeight="false" outlineLevel="0" collapsed="false">
      <c r="A1088" s="18"/>
      <c r="B1088" s="13"/>
      <c r="C1088" s="19"/>
      <c r="D1088" s="13"/>
      <c r="E1088" s="13"/>
      <c r="F1088" s="13"/>
      <c r="G1088" s="13"/>
      <c r="H1088" s="19"/>
      <c r="I1088" s="6" t="s">
        <v>1866</v>
      </c>
      <c r="J1088" s="17" t="s">
        <v>1867</v>
      </c>
      <c r="K1088" s="8" t="n">
        <v>90</v>
      </c>
      <c r="L1088" s="8" t="n">
        <v>30</v>
      </c>
      <c r="M1088" s="17" t="n">
        <v>60</v>
      </c>
      <c r="N1088" s="17" t="n">
        <v>8</v>
      </c>
      <c r="O1088" s="13"/>
      <c r="P1088" s="14"/>
      <c r="Q1088" s="14"/>
      <c r="R1088" s="14"/>
      <c r="S1088" s="14"/>
      <c r="T1088" s="15"/>
    </row>
    <row r="1089" customFormat="false" ht="15" hidden="false" customHeight="false" outlineLevel="0" collapsed="false">
      <c r="A1089" s="18"/>
      <c r="B1089" s="13"/>
      <c r="C1089" s="19"/>
      <c r="D1089" s="13"/>
      <c r="E1089" s="13"/>
      <c r="F1089" s="13"/>
      <c r="G1089" s="13"/>
      <c r="H1089" s="19"/>
      <c r="I1089" s="6" t="s">
        <v>1868</v>
      </c>
      <c r="J1089" s="17" t="s">
        <v>26</v>
      </c>
      <c r="K1089" s="8" t="n">
        <v>40</v>
      </c>
      <c r="L1089" s="8" t="n">
        <v>40</v>
      </c>
      <c r="M1089" s="17" t="n">
        <v>0</v>
      </c>
      <c r="N1089" s="17" t="n">
        <v>2</v>
      </c>
      <c r="O1089" s="13"/>
      <c r="P1089" s="14"/>
      <c r="Q1089" s="14"/>
      <c r="R1089" s="14"/>
      <c r="S1089" s="14"/>
      <c r="T1089" s="15"/>
    </row>
    <row r="1090" customFormat="false" ht="45" hidden="false" customHeight="false" outlineLevel="0" collapsed="false">
      <c r="A1090" s="18"/>
      <c r="B1090" s="8" t="s">
        <v>1869</v>
      </c>
      <c r="C1090" s="17" t="s">
        <v>1870</v>
      </c>
      <c r="D1090" s="8" t="s">
        <v>29</v>
      </c>
      <c r="E1090" s="8" t="s">
        <v>1803</v>
      </c>
      <c r="F1090" s="8" t="n">
        <v>630</v>
      </c>
      <c r="G1090" s="8" t="n">
        <v>590</v>
      </c>
      <c r="H1090" s="17" t="n">
        <v>525</v>
      </c>
      <c r="I1090" s="6" t="s">
        <v>1871</v>
      </c>
      <c r="J1090" s="17" t="s">
        <v>1872</v>
      </c>
      <c r="K1090" s="8" t="n">
        <v>220</v>
      </c>
      <c r="L1090" s="8" t="n">
        <v>113</v>
      </c>
      <c r="M1090" s="17" t="n">
        <v>107</v>
      </c>
      <c r="N1090" s="17" t="n">
        <v>7</v>
      </c>
      <c r="O1090" s="13"/>
      <c r="P1090" s="14"/>
      <c r="Q1090" s="14"/>
      <c r="R1090" s="14"/>
      <c r="S1090" s="14"/>
      <c r="T1090" s="15"/>
    </row>
    <row r="1091" customFormat="false" ht="15" hidden="false" customHeight="false" outlineLevel="0" collapsed="false">
      <c r="A1091" s="18"/>
      <c r="B1091" s="13"/>
      <c r="C1091" s="19"/>
      <c r="D1091" s="13"/>
      <c r="E1091" s="13"/>
      <c r="F1091" s="13"/>
      <c r="G1091" s="13"/>
      <c r="H1091" s="19"/>
      <c r="I1091" s="6" t="s">
        <v>1873</v>
      </c>
      <c r="J1091" s="17" t="s">
        <v>1874</v>
      </c>
      <c r="K1091" s="8" t="n">
        <v>230</v>
      </c>
      <c r="L1091" s="8" t="n">
        <v>60</v>
      </c>
      <c r="M1091" s="17" t="n">
        <v>170</v>
      </c>
      <c r="N1091" s="17" t="n">
        <v>7</v>
      </c>
      <c r="O1091" s="13"/>
      <c r="P1091" s="14"/>
      <c r="Q1091" s="14"/>
      <c r="R1091" s="14"/>
      <c r="S1091" s="14"/>
      <c r="T1091" s="15"/>
    </row>
    <row r="1092" customFormat="false" ht="15" hidden="false" customHeight="false" outlineLevel="0" collapsed="false">
      <c r="A1092" s="18"/>
      <c r="B1092" s="13"/>
      <c r="C1092" s="19"/>
      <c r="D1092" s="13"/>
      <c r="E1092" s="13"/>
      <c r="F1092" s="13"/>
      <c r="G1092" s="13"/>
      <c r="H1092" s="19"/>
      <c r="I1092" s="6" t="s">
        <v>1875</v>
      </c>
      <c r="J1092" s="17" t="s">
        <v>1876</v>
      </c>
      <c r="K1092" s="8" t="n">
        <v>140</v>
      </c>
      <c r="L1092" s="8" t="n">
        <v>47</v>
      </c>
      <c r="M1092" s="17" t="n">
        <v>93</v>
      </c>
      <c r="N1092" s="17" t="n">
        <v>7</v>
      </c>
      <c r="O1092" s="13"/>
      <c r="P1092" s="14"/>
      <c r="Q1092" s="14"/>
      <c r="R1092" s="14"/>
      <c r="S1092" s="14"/>
      <c r="T1092" s="15"/>
    </row>
    <row r="1093" customFormat="false" ht="15" hidden="false" customHeight="false" outlineLevel="0" collapsed="false">
      <c r="A1093" s="18"/>
      <c r="B1093" s="13"/>
      <c r="C1093" s="19"/>
      <c r="D1093" s="13"/>
      <c r="E1093" s="13"/>
      <c r="F1093" s="13"/>
      <c r="G1093" s="13"/>
      <c r="H1093" s="19"/>
      <c r="I1093" s="6" t="s">
        <v>1877</v>
      </c>
      <c r="J1093" s="17" t="s">
        <v>26</v>
      </c>
      <c r="K1093" s="8" t="n">
        <v>40</v>
      </c>
      <c r="L1093" s="8" t="n">
        <v>40</v>
      </c>
      <c r="M1093" s="17" t="n">
        <v>0</v>
      </c>
      <c r="N1093" s="17" t="n">
        <v>2</v>
      </c>
      <c r="O1093" s="13"/>
      <c r="P1093" s="14"/>
      <c r="Q1093" s="14"/>
      <c r="R1093" s="14"/>
      <c r="S1093" s="14"/>
      <c r="T1093" s="15"/>
    </row>
    <row r="1094" customFormat="false" ht="45" hidden="false" customHeight="false" outlineLevel="0" collapsed="false">
      <c r="A1094" s="18"/>
      <c r="B1094" s="8" t="s">
        <v>1878</v>
      </c>
      <c r="C1094" s="17" t="s">
        <v>1879</v>
      </c>
      <c r="D1094" s="8" t="s">
        <v>29</v>
      </c>
      <c r="E1094" s="8" t="s">
        <v>1803</v>
      </c>
      <c r="F1094" s="8" t="n">
        <v>560</v>
      </c>
      <c r="G1094" s="8" t="n">
        <v>520</v>
      </c>
      <c r="H1094" s="17" t="n">
        <v>540</v>
      </c>
      <c r="I1094" s="6" t="s">
        <v>1880</v>
      </c>
      <c r="J1094" s="17" t="s">
        <v>1881</v>
      </c>
      <c r="K1094" s="8" t="n">
        <v>180</v>
      </c>
      <c r="L1094" s="8" t="n">
        <v>62</v>
      </c>
      <c r="M1094" s="17" t="n">
        <v>118</v>
      </c>
      <c r="N1094" s="17" t="n">
        <v>7</v>
      </c>
      <c r="O1094" s="13"/>
      <c r="P1094" s="14"/>
      <c r="Q1094" s="14"/>
      <c r="R1094" s="14"/>
      <c r="S1094" s="14"/>
      <c r="T1094" s="15"/>
    </row>
    <row r="1095" customFormat="false" ht="30" hidden="false" customHeight="false" outlineLevel="0" collapsed="false">
      <c r="A1095" s="18"/>
      <c r="B1095" s="13"/>
      <c r="C1095" s="19"/>
      <c r="D1095" s="13"/>
      <c r="E1095" s="13"/>
      <c r="F1095" s="13"/>
      <c r="G1095" s="13"/>
      <c r="H1095" s="19"/>
      <c r="I1095" s="6" t="s">
        <v>1882</v>
      </c>
      <c r="J1095" s="17" t="s">
        <v>1883</v>
      </c>
      <c r="K1095" s="8" t="n">
        <v>200</v>
      </c>
      <c r="L1095" s="8" t="n">
        <v>70</v>
      </c>
      <c r="M1095" s="17" t="n">
        <v>130</v>
      </c>
      <c r="N1095" s="17" t="n">
        <v>7</v>
      </c>
      <c r="O1095" s="13"/>
      <c r="P1095" s="14"/>
      <c r="Q1095" s="14"/>
      <c r="R1095" s="14"/>
      <c r="S1095" s="14"/>
      <c r="T1095" s="15"/>
    </row>
    <row r="1096" customFormat="false" ht="15" hidden="false" customHeight="false" outlineLevel="0" collapsed="false">
      <c r="A1096" s="18"/>
      <c r="B1096" s="13"/>
      <c r="C1096" s="19"/>
      <c r="D1096" s="13"/>
      <c r="E1096" s="13"/>
      <c r="F1096" s="13"/>
      <c r="G1096" s="13"/>
      <c r="H1096" s="19"/>
      <c r="I1096" s="6" t="s">
        <v>1884</v>
      </c>
      <c r="J1096" s="17" t="s">
        <v>1885</v>
      </c>
      <c r="K1096" s="8" t="n">
        <v>140</v>
      </c>
      <c r="L1096" s="8" t="n">
        <v>30</v>
      </c>
      <c r="M1096" s="17" t="n">
        <v>110</v>
      </c>
      <c r="N1096" s="17" t="n">
        <v>7</v>
      </c>
      <c r="O1096" s="13"/>
      <c r="P1096" s="14"/>
      <c r="Q1096" s="14"/>
      <c r="R1096" s="14"/>
      <c r="S1096" s="14"/>
      <c r="T1096" s="15"/>
    </row>
    <row r="1097" customFormat="false" ht="15" hidden="false" customHeight="false" outlineLevel="0" collapsed="false">
      <c r="A1097" s="18"/>
      <c r="B1097" s="13"/>
      <c r="C1097" s="19"/>
      <c r="D1097" s="13"/>
      <c r="E1097" s="13"/>
      <c r="F1097" s="13"/>
      <c r="G1097" s="13"/>
      <c r="H1097" s="19"/>
      <c r="I1097" s="6" t="s">
        <v>1886</v>
      </c>
      <c r="J1097" s="17" t="s">
        <v>26</v>
      </c>
      <c r="K1097" s="8" t="n">
        <v>40</v>
      </c>
      <c r="L1097" s="8" t="n">
        <v>40</v>
      </c>
      <c r="M1097" s="17" t="n">
        <v>0</v>
      </c>
      <c r="N1097" s="17" t="n">
        <v>2</v>
      </c>
      <c r="O1097" s="13"/>
      <c r="P1097" s="14"/>
      <c r="Q1097" s="14"/>
      <c r="R1097" s="14"/>
      <c r="S1097" s="14"/>
      <c r="T1097" s="15"/>
    </row>
    <row r="1098" customFormat="false" ht="45" hidden="false" customHeight="false" outlineLevel="0" collapsed="false">
      <c r="A1098" s="18"/>
      <c r="B1098" s="8" t="s">
        <v>1887</v>
      </c>
      <c r="C1098" s="17" t="s">
        <v>1888</v>
      </c>
      <c r="D1098" s="8" t="s">
        <v>29</v>
      </c>
      <c r="E1098" s="8" t="s">
        <v>1803</v>
      </c>
      <c r="F1098" s="8" t="n">
        <v>540</v>
      </c>
      <c r="G1098" s="8" t="n">
        <v>500</v>
      </c>
      <c r="H1098" s="17" t="n">
        <v>555</v>
      </c>
      <c r="I1098" s="6" t="s">
        <v>1889</v>
      </c>
      <c r="J1098" s="17" t="s">
        <v>1890</v>
      </c>
      <c r="K1098" s="8" t="n">
        <v>230</v>
      </c>
      <c r="L1098" s="8" t="n">
        <v>103</v>
      </c>
      <c r="M1098" s="17" t="n">
        <v>127</v>
      </c>
      <c r="N1098" s="17" t="n">
        <v>7</v>
      </c>
      <c r="O1098" s="13"/>
      <c r="P1098" s="14"/>
      <c r="Q1098" s="14"/>
      <c r="R1098" s="14"/>
      <c r="S1098" s="14"/>
      <c r="T1098" s="15"/>
    </row>
    <row r="1099" customFormat="false" ht="30" hidden="false" customHeight="false" outlineLevel="0" collapsed="false">
      <c r="A1099" s="18"/>
      <c r="B1099" s="13"/>
      <c r="C1099" s="19"/>
      <c r="D1099" s="13"/>
      <c r="E1099" s="13"/>
      <c r="F1099" s="13"/>
      <c r="G1099" s="13"/>
      <c r="H1099" s="19"/>
      <c r="I1099" s="6" t="s">
        <v>1891</v>
      </c>
      <c r="J1099" s="17" t="s">
        <v>1892</v>
      </c>
      <c r="K1099" s="8" t="n">
        <v>270</v>
      </c>
      <c r="L1099" s="8" t="n">
        <v>54</v>
      </c>
      <c r="M1099" s="17" t="n">
        <v>216</v>
      </c>
      <c r="N1099" s="17" t="n">
        <v>7</v>
      </c>
      <c r="O1099" s="13"/>
      <c r="P1099" s="14"/>
      <c r="Q1099" s="14"/>
      <c r="R1099" s="14"/>
      <c r="S1099" s="14"/>
      <c r="T1099" s="15"/>
    </row>
    <row r="1100" customFormat="false" ht="15" hidden="false" customHeight="false" outlineLevel="0" collapsed="false">
      <c r="A1100" s="18"/>
      <c r="B1100" s="13"/>
      <c r="C1100" s="19"/>
      <c r="D1100" s="13"/>
      <c r="E1100" s="13"/>
      <c r="F1100" s="13"/>
      <c r="G1100" s="13"/>
      <c r="H1100" s="19"/>
      <c r="I1100" s="6" t="s">
        <v>1893</v>
      </c>
      <c r="J1100" s="17" t="s">
        <v>26</v>
      </c>
      <c r="K1100" s="8" t="n">
        <v>40</v>
      </c>
      <c r="L1100" s="8" t="n">
        <v>40</v>
      </c>
      <c r="M1100" s="17" t="n">
        <v>0</v>
      </c>
      <c r="N1100" s="17" t="n">
        <v>2</v>
      </c>
      <c r="O1100" s="13"/>
      <c r="P1100" s="14"/>
      <c r="Q1100" s="14"/>
      <c r="R1100" s="14"/>
      <c r="S1100" s="14"/>
      <c r="T1100" s="15"/>
    </row>
    <row r="1101" customFormat="false" ht="15" hidden="false" customHeight="false" outlineLevel="0" collapsed="false">
      <c r="A1101" s="18"/>
      <c r="B1101" s="8" t="s">
        <v>1894</v>
      </c>
      <c r="C1101" s="17" t="s">
        <v>1895</v>
      </c>
      <c r="D1101" s="8" t="s">
        <v>29</v>
      </c>
      <c r="E1101" s="8" t="s">
        <v>1803</v>
      </c>
      <c r="F1101" s="8" t="n">
        <v>500</v>
      </c>
      <c r="G1101" s="8" t="n">
        <v>460</v>
      </c>
      <c r="H1101" s="17" t="n">
        <v>645</v>
      </c>
      <c r="I1101" s="6" t="s">
        <v>1896</v>
      </c>
      <c r="J1101" s="17" t="s">
        <v>1897</v>
      </c>
      <c r="K1101" s="8" t="n">
        <v>230</v>
      </c>
      <c r="L1101" s="8" t="n">
        <v>60</v>
      </c>
      <c r="M1101" s="17" t="n">
        <v>170</v>
      </c>
      <c r="N1101" s="17" t="n">
        <v>7</v>
      </c>
      <c r="O1101" s="13"/>
      <c r="P1101" s="14"/>
      <c r="Q1101" s="14"/>
      <c r="R1101" s="14"/>
      <c r="S1101" s="14"/>
      <c r="T1101" s="15"/>
    </row>
    <row r="1102" customFormat="false" ht="15" hidden="false" customHeight="false" outlineLevel="0" collapsed="false">
      <c r="A1102" s="18"/>
      <c r="B1102" s="13"/>
      <c r="C1102" s="19"/>
      <c r="D1102" s="13"/>
      <c r="E1102" s="13"/>
      <c r="F1102" s="13"/>
      <c r="G1102" s="13"/>
      <c r="H1102" s="19"/>
      <c r="I1102" s="6" t="s">
        <v>1889</v>
      </c>
      <c r="J1102" s="17" t="s">
        <v>1890</v>
      </c>
      <c r="K1102" s="8" t="n">
        <v>230</v>
      </c>
      <c r="L1102" s="8" t="n">
        <v>103</v>
      </c>
      <c r="M1102" s="17" t="n">
        <v>127</v>
      </c>
      <c r="N1102" s="17" t="n">
        <v>7</v>
      </c>
      <c r="O1102" s="13"/>
      <c r="P1102" s="14"/>
      <c r="Q1102" s="14"/>
      <c r="R1102" s="14"/>
      <c r="S1102" s="14"/>
      <c r="T1102" s="15"/>
    </row>
    <row r="1103" customFormat="false" ht="15" hidden="false" customHeight="false" outlineLevel="0" collapsed="false">
      <c r="A1103" s="18"/>
      <c r="B1103" s="13"/>
      <c r="C1103" s="19"/>
      <c r="D1103" s="13"/>
      <c r="E1103" s="13"/>
      <c r="F1103" s="13"/>
      <c r="G1103" s="13"/>
      <c r="H1103" s="19"/>
      <c r="I1103" s="6" t="s">
        <v>1898</v>
      </c>
      <c r="J1103" s="17" t="s">
        <v>26</v>
      </c>
      <c r="K1103" s="8" t="n">
        <v>40</v>
      </c>
      <c r="L1103" s="8" t="n">
        <v>40</v>
      </c>
      <c r="M1103" s="17" t="n">
        <v>0</v>
      </c>
      <c r="N1103" s="17" t="n">
        <v>2</v>
      </c>
      <c r="O1103" s="13"/>
      <c r="P1103" s="14"/>
      <c r="Q1103" s="14"/>
      <c r="R1103" s="14"/>
      <c r="S1103" s="14"/>
      <c r="T1103" s="15"/>
    </row>
    <row r="1104" customFormat="false" ht="45" hidden="false" customHeight="false" outlineLevel="0" collapsed="false">
      <c r="A1104" s="18"/>
      <c r="B1104" s="8" t="s">
        <v>1899</v>
      </c>
      <c r="C1104" s="17" t="s">
        <v>1900</v>
      </c>
      <c r="D1104" s="8" t="s">
        <v>29</v>
      </c>
      <c r="E1104" s="8" t="s">
        <v>1901</v>
      </c>
      <c r="F1104" s="8" t="n">
        <v>720</v>
      </c>
      <c r="G1104" s="8" t="n">
        <v>600</v>
      </c>
      <c r="H1104" s="17" t="n">
        <v>315</v>
      </c>
      <c r="I1104" s="6" t="n">
        <v>2213</v>
      </c>
      <c r="J1104" s="17" t="s">
        <v>1902</v>
      </c>
      <c r="K1104" s="8" t="n">
        <v>160</v>
      </c>
      <c r="L1104" s="8" t="n">
        <v>20</v>
      </c>
      <c r="M1104" s="17" t="n">
        <v>140</v>
      </c>
      <c r="N1104" s="17" t="n">
        <v>7</v>
      </c>
      <c r="O1104" s="13"/>
      <c r="P1104" s="14"/>
      <c r="Q1104" s="14"/>
      <c r="R1104" s="14"/>
      <c r="S1104" s="14"/>
      <c r="T1104" s="15"/>
    </row>
    <row r="1105" customFormat="false" ht="45" hidden="false" customHeight="false" outlineLevel="0" collapsed="false">
      <c r="A1105" s="18"/>
      <c r="B1105" s="13"/>
      <c r="C1105" s="19"/>
      <c r="D1105" s="13"/>
      <c r="E1105" s="13"/>
      <c r="F1105" s="13"/>
      <c r="G1105" s="13"/>
      <c r="H1105" s="19"/>
      <c r="I1105" s="6" t="n">
        <v>2214</v>
      </c>
      <c r="J1105" s="17" t="s">
        <v>1903</v>
      </c>
      <c r="K1105" s="8" t="n">
        <v>80</v>
      </c>
      <c r="L1105" s="8" t="n">
        <v>5</v>
      </c>
      <c r="M1105" s="17" t="n">
        <v>75</v>
      </c>
      <c r="N1105" s="17" t="n">
        <v>7</v>
      </c>
      <c r="O1105" s="13"/>
      <c r="P1105" s="14"/>
      <c r="Q1105" s="14"/>
      <c r="R1105" s="14"/>
      <c r="S1105" s="14"/>
      <c r="T1105" s="15"/>
    </row>
    <row r="1106" customFormat="false" ht="15" hidden="false" customHeight="false" outlineLevel="0" collapsed="false">
      <c r="A1106" s="18"/>
      <c r="B1106" s="13"/>
      <c r="C1106" s="19"/>
      <c r="D1106" s="13"/>
      <c r="E1106" s="13"/>
      <c r="F1106" s="13"/>
      <c r="G1106" s="13"/>
      <c r="H1106" s="19"/>
      <c r="I1106" s="6" t="n">
        <v>2215</v>
      </c>
      <c r="J1106" s="17" t="s">
        <v>1904</v>
      </c>
      <c r="K1106" s="8" t="n">
        <v>130</v>
      </c>
      <c r="L1106" s="8" t="n">
        <v>25</v>
      </c>
      <c r="M1106" s="17" t="n">
        <v>105</v>
      </c>
      <c r="N1106" s="17" t="n">
        <v>7</v>
      </c>
      <c r="O1106" s="13"/>
      <c r="P1106" s="14"/>
      <c r="Q1106" s="14"/>
      <c r="R1106" s="14"/>
      <c r="S1106" s="14"/>
      <c r="T1106" s="15"/>
    </row>
    <row r="1107" customFormat="false" ht="15" hidden="false" customHeight="false" outlineLevel="0" collapsed="false">
      <c r="A1107" s="18"/>
      <c r="B1107" s="13"/>
      <c r="C1107" s="19"/>
      <c r="D1107" s="13"/>
      <c r="E1107" s="13"/>
      <c r="F1107" s="13"/>
      <c r="G1107" s="13"/>
      <c r="H1107" s="19"/>
      <c r="I1107" s="6" t="n">
        <v>2216</v>
      </c>
      <c r="J1107" s="17" t="s">
        <v>1905</v>
      </c>
      <c r="K1107" s="8" t="n">
        <v>210</v>
      </c>
      <c r="L1107" s="8" t="n">
        <v>25</v>
      </c>
      <c r="M1107" s="17" t="n">
        <v>185</v>
      </c>
      <c r="N1107" s="17" t="n">
        <v>7</v>
      </c>
      <c r="O1107" s="13"/>
      <c r="P1107" s="14"/>
      <c r="Q1107" s="14"/>
      <c r="R1107" s="14"/>
      <c r="S1107" s="14"/>
      <c r="T1107" s="15"/>
    </row>
    <row r="1108" customFormat="false" ht="15" hidden="false" customHeight="false" outlineLevel="0" collapsed="false">
      <c r="A1108" s="18"/>
      <c r="B1108" s="13"/>
      <c r="C1108" s="19"/>
      <c r="D1108" s="13"/>
      <c r="E1108" s="13"/>
      <c r="F1108" s="13"/>
      <c r="G1108" s="13"/>
      <c r="H1108" s="19"/>
      <c r="I1108" s="6" t="n">
        <v>2217</v>
      </c>
      <c r="J1108" s="17" t="s">
        <v>1906</v>
      </c>
      <c r="K1108" s="8" t="n">
        <v>90</v>
      </c>
      <c r="L1108" s="8" t="n">
        <v>6</v>
      </c>
      <c r="M1108" s="17" t="n">
        <v>84</v>
      </c>
      <c r="N1108" s="17" t="n">
        <v>7</v>
      </c>
      <c r="O1108" s="13"/>
      <c r="P1108" s="14"/>
      <c r="Q1108" s="14"/>
      <c r="R1108" s="14"/>
      <c r="S1108" s="14"/>
      <c r="T1108" s="15"/>
    </row>
    <row r="1109" customFormat="false" ht="15" hidden="false" customHeight="false" outlineLevel="0" collapsed="false">
      <c r="A1109" s="18"/>
      <c r="B1109" s="13"/>
      <c r="C1109" s="19"/>
      <c r="D1109" s="13"/>
      <c r="E1109" s="13"/>
      <c r="F1109" s="13"/>
      <c r="G1109" s="13"/>
      <c r="H1109" s="19"/>
      <c r="I1109" s="6" t="s">
        <v>1907</v>
      </c>
      <c r="J1109" s="17" t="s">
        <v>26</v>
      </c>
      <c r="K1109" s="8" t="n">
        <v>120</v>
      </c>
      <c r="L1109" s="8" t="n">
        <v>120</v>
      </c>
      <c r="M1109" s="17" t="n">
        <v>0</v>
      </c>
      <c r="N1109" s="17" t="n">
        <v>2</v>
      </c>
      <c r="O1109" s="13"/>
      <c r="P1109" s="14"/>
      <c r="Q1109" s="14"/>
      <c r="R1109" s="14"/>
      <c r="S1109" s="14"/>
      <c r="T1109" s="15"/>
    </row>
    <row r="1110" customFormat="false" ht="30" hidden="false" customHeight="false" outlineLevel="0" collapsed="false">
      <c r="A1110" s="6" t="s">
        <v>1908</v>
      </c>
      <c r="B1110" s="8" t="s">
        <v>1908</v>
      </c>
      <c r="C1110" s="8" t="s">
        <v>1908</v>
      </c>
      <c r="D1110" s="8" t="s">
        <v>1908</v>
      </c>
      <c r="E1110" s="8" t="s">
        <v>1908</v>
      </c>
      <c r="F1110" s="8" t="s">
        <v>1908</v>
      </c>
      <c r="G1110" s="8" t="s">
        <v>1908</v>
      </c>
      <c r="H1110" s="17" t="s">
        <v>1908</v>
      </c>
      <c r="I1110" s="6" t="s">
        <v>1908</v>
      </c>
      <c r="J1110" s="17" t="s">
        <v>1908</v>
      </c>
      <c r="K1110" s="8" t="s">
        <v>1908</v>
      </c>
      <c r="L1110" s="8" t="s">
        <v>1908</v>
      </c>
      <c r="M1110" s="17" t="s">
        <v>1908</v>
      </c>
      <c r="N1110" s="17" t="s">
        <v>1908</v>
      </c>
      <c r="O1110" s="13"/>
      <c r="P1110" s="14"/>
      <c r="Q1110" s="14"/>
      <c r="R1110" s="14"/>
      <c r="S1110" s="14"/>
      <c r="T1110" s="15"/>
    </row>
    <row r="1111" customFormat="false" ht="30" hidden="false" customHeight="false" outlineLevel="0" collapsed="false">
      <c r="A1111" s="20" t="s">
        <v>1909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2"/>
      <c r="O1111" s="23"/>
      <c r="P1111" s="24"/>
      <c r="Q1111" s="24"/>
      <c r="R1111" s="24"/>
      <c r="S1111" s="24"/>
      <c r="T1111" s="25"/>
    </row>
    <row r="1112" customFormat="false" ht="12.75" hidden="false" customHeight="false" outlineLevel="0" collapsed="false">
      <c r="C1112" s="2"/>
      <c r="D1112" s="2"/>
      <c r="E1112" s="2"/>
      <c r="F1112" s="2"/>
      <c r="G1112" s="2"/>
      <c r="H1112" s="2"/>
      <c r="I1112" s="1"/>
    </row>
    <row r="1113" customFormat="false" ht="12.75" hidden="false" customHeight="false" outlineLevel="0" collapsed="false">
      <c r="C1113" s="2"/>
      <c r="D1113" s="2"/>
      <c r="E1113" s="2"/>
      <c r="F1113" s="2"/>
      <c r="G1113" s="2"/>
      <c r="H1113" s="2"/>
      <c r="I1113" s="1"/>
    </row>
    <row r="1114" customFormat="false" ht="12.75" hidden="false" customHeight="false" outlineLevel="0" collapsed="false">
      <c r="C1114" s="2"/>
      <c r="D1114" s="2"/>
      <c r="E1114" s="2"/>
      <c r="F1114" s="2"/>
      <c r="G1114" s="2"/>
      <c r="H1114" s="2"/>
      <c r="I1114" s="1"/>
    </row>
    <row r="1115" customFormat="false" ht="12.75" hidden="false" customHeight="false" outlineLevel="0" collapsed="false">
      <c r="C1115" s="2"/>
      <c r="D1115" s="2"/>
      <c r="E1115" s="2"/>
      <c r="F1115" s="2"/>
      <c r="G1115" s="2"/>
      <c r="H1115" s="2"/>
      <c r="I1115" s="1"/>
    </row>
    <row r="1116" customFormat="false" ht="12.75" hidden="false" customHeight="false" outlineLevel="0" collapsed="false">
      <c r="C1116" s="2"/>
      <c r="D1116" s="2"/>
      <c r="E1116" s="2"/>
      <c r="F1116" s="2"/>
      <c r="G1116" s="2"/>
      <c r="H1116" s="2"/>
      <c r="I1116" s="1"/>
    </row>
    <row r="1117" customFormat="false" ht="12.75" hidden="false" customHeight="false" outlineLevel="0" collapsed="false">
      <c r="C1117" s="2"/>
      <c r="D1117" s="2"/>
      <c r="E1117" s="2"/>
      <c r="F1117" s="2"/>
      <c r="G1117" s="2"/>
      <c r="H1117" s="2"/>
      <c r="I1117" s="1"/>
    </row>
    <row r="1118" customFormat="false" ht="12.75" hidden="false" customHeight="false" outlineLevel="0" collapsed="false">
      <c r="C1118" s="2"/>
      <c r="D1118" s="2"/>
      <c r="E1118" s="2"/>
      <c r="F1118" s="2"/>
      <c r="G1118" s="2"/>
      <c r="H1118" s="2"/>
      <c r="I1118" s="1"/>
    </row>
    <row r="1119" customFormat="false" ht="12.75" hidden="false" customHeight="false" outlineLevel="0" collapsed="false">
      <c r="C1119" s="2"/>
      <c r="D1119" s="2"/>
      <c r="E1119" s="2"/>
      <c r="F1119" s="2"/>
      <c r="G1119" s="2"/>
      <c r="H1119" s="2"/>
      <c r="I1119" s="1"/>
    </row>
    <row r="1120" customFormat="false" ht="12.75" hidden="false" customHeight="false" outlineLevel="0" collapsed="false">
      <c r="C1120" s="2"/>
      <c r="D1120" s="2"/>
      <c r="E1120" s="2"/>
      <c r="F1120" s="2"/>
      <c r="G1120" s="2"/>
      <c r="H1120" s="2"/>
      <c r="I1120" s="1"/>
    </row>
    <row r="1121" customFormat="false" ht="12.75" hidden="false" customHeight="false" outlineLevel="0" collapsed="false">
      <c r="C1121" s="2"/>
      <c r="D1121" s="2"/>
      <c r="E1121" s="2"/>
      <c r="F1121" s="2"/>
      <c r="G1121" s="2"/>
      <c r="H1121" s="2"/>
      <c r="I1121" s="1"/>
    </row>
    <row r="1122" customFormat="false" ht="12.75" hidden="false" customHeight="false" outlineLevel="0" collapsed="false">
      <c r="C1122" s="2"/>
      <c r="D1122" s="2"/>
      <c r="E1122" s="2"/>
      <c r="F1122" s="2"/>
      <c r="G1122" s="2"/>
      <c r="H1122" s="2"/>
      <c r="I1122" s="1"/>
    </row>
    <row r="1123" customFormat="false" ht="12.75" hidden="false" customHeight="false" outlineLevel="0" collapsed="false">
      <c r="C1123" s="2"/>
      <c r="D1123" s="2"/>
      <c r="E1123" s="2"/>
      <c r="F1123" s="2"/>
      <c r="G1123" s="2"/>
      <c r="H1123" s="2"/>
      <c r="I1123" s="1"/>
    </row>
    <row r="1124" customFormat="false" ht="12.75" hidden="false" customHeight="false" outlineLevel="0" collapsed="false">
      <c r="C1124" s="2"/>
      <c r="D1124" s="2"/>
      <c r="E1124" s="2"/>
      <c r="F1124" s="2"/>
      <c r="G1124" s="2"/>
      <c r="H1124" s="2"/>
      <c r="I1124" s="1"/>
    </row>
    <row r="1125" customFormat="false" ht="12.75" hidden="false" customHeight="false" outlineLevel="0" collapsed="false">
      <c r="C1125" s="2"/>
      <c r="D1125" s="2"/>
      <c r="E1125" s="2"/>
      <c r="F1125" s="2"/>
      <c r="G1125" s="2"/>
      <c r="H1125" s="2"/>
      <c r="I1125" s="1"/>
    </row>
    <row r="1126" customFormat="false" ht="12.75" hidden="false" customHeight="false" outlineLevel="0" collapsed="false">
      <c r="C1126" s="2"/>
      <c r="D1126" s="2"/>
      <c r="E1126" s="2"/>
      <c r="F1126" s="2"/>
      <c r="G1126" s="2"/>
      <c r="H1126" s="2"/>
      <c r="I1126" s="1"/>
    </row>
    <row r="1127" customFormat="false" ht="12.75" hidden="false" customHeight="false" outlineLevel="0" collapsed="false">
      <c r="C1127" s="2"/>
      <c r="D1127" s="2"/>
      <c r="E1127" s="2"/>
      <c r="F1127" s="2"/>
      <c r="G1127" s="2"/>
      <c r="H1127" s="2"/>
      <c r="I1127" s="1"/>
    </row>
    <row r="1128" customFormat="false" ht="12.75" hidden="false" customHeight="false" outlineLevel="0" collapsed="false">
      <c r="C1128" s="2"/>
      <c r="D1128" s="2"/>
      <c r="E1128" s="2"/>
      <c r="F1128" s="2"/>
      <c r="G1128" s="2"/>
      <c r="H1128" s="2"/>
      <c r="I1128" s="1"/>
    </row>
    <row r="1129" customFormat="false" ht="12.75" hidden="false" customHeight="false" outlineLevel="0" collapsed="false">
      <c r="C1129" s="2"/>
      <c r="D1129" s="2"/>
      <c r="E1129" s="2"/>
      <c r="F1129" s="2"/>
      <c r="G1129" s="2"/>
      <c r="H1129" s="2"/>
      <c r="I1129" s="1"/>
    </row>
    <row r="1130" customFormat="false" ht="12.75" hidden="false" customHeight="false" outlineLevel="0" collapsed="false">
      <c r="C1130" s="2"/>
      <c r="D1130" s="2"/>
      <c r="E1130" s="2"/>
      <c r="F1130" s="2"/>
      <c r="G1130" s="2"/>
      <c r="H1130" s="2"/>
      <c r="I1130" s="1"/>
    </row>
    <row r="1131" customFormat="false" ht="12.75" hidden="false" customHeight="false" outlineLevel="0" collapsed="false">
      <c r="C1131" s="2"/>
      <c r="D1131" s="2"/>
      <c r="E1131" s="2"/>
      <c r="F1131" s="2"/>
      <c r="G1131" s="2"/>
      <c r="H1131" s="2"/>
      <c r="I1131" s="1"/>
    </row>
    <row r="1132" customFormat="false" ht="12.75" hidden="false" customHeight="false" outlineLevel="0" collapsed="false">
      <c r="C1132" s="2"/>
      <c r="D1132" s="2"/>
      <c r="E1132" s="2"/>
      <c r="F1132" s="2"/>
      <c r="G1132" s="2"/>
      <c r="H1132" s="2"/>
      <c r="I1132" s="1"/>
    </row>
    <row r="1133" customFormat="false" ht="12.75" hidden="false" customHeight="false" outlineLevel="0" collapsed="false">
      <c r="C1133" s="2"/>
      <c r="D1133" s="2"/>
      <c r="E1133" s="2"/>
      <c r="F1133" s="2"/>
      <c r="G1133" s="2"/>
      <c r="H1133" s="2"/>
      <c r="I1133" s="1"/>
    </row>
    <row r="1134" customFormat="false" ht="12.75" hidden="false" customHeight="false" outlineLevel="0" collapsed="false">
      <c r="C1134" s="2"/>
      <c r="D1134" s="2"/>
      <c r="E1134" s="2"/>
      <c r="F1134" s="2"/>
      <c r="G1134" s="2"/>
      <c r="H1134" s="2"/>
      <c r="I1134" s="1"/>
    </row>
    <row r="1135" customFormat="false" ht="12.75" hidden="false" customHeight="false" outlineLevel="0" collapsed="false">
      <c r="C1135" s="2"/>
      <c r="D1135" s="2"/>
      <c r="E1135" s="2"/>
      <c r="F1135" s="2"/>
      <c r="G1135" s="2"/>
      <c r="H1135" s="2"/>
      <c r="I1135" s="1"/>
    </row>
    <row r="1136" customFormat="false" ht="12.75" hidden="false" customHeight="false" outlineLevel="0" collapsed="false">
      <c r="C1136" s="2"/>
      <c r="D1136" s="2"/>
      <c r="E1136" s="2"/>
      <c r="F1136" s="2"/>
      <c r="G1136" s="2"/>
      <c r="H1136" s="2"/>
      <c r="I1136" s="1"/>
    </row>
    <row r="1137" customFormat="false" ht="12.75" hidden="false" customHeight="false" outlineLevel="0" collapsed="false">
      <c r="C1137" s="2"/>
      <c r="D1137" s="2"/>
      <c r="E1137" s="2"/>
      <c r="F1137" s="2"/>
      <c r="G1137" s="2"/>
      <c r="H1137" s="2"/>
      <c r="I1137" s="1"/>
    </row>
    <row r="1138" customFormat="false" ht="12.75" hidden="false" customHeight="false" outlineLevel="0" collapsed="false">
      <c r="C1138" s="2"/>
      <c r="D1138" s="2"/>
      <c r="E1138" s="2"/>
      <c r="F1138" s="2"/>
      <c r="G1138" s="2"/>
      <c r="H1138" s="2"/>
      <c r="I1138" s="1"/>
    </row>
    <row r="1139" customFormat="false" ht="12.75" hidden="false" customHeight="false" outlineLevel="0" collapsed="false">
      <c r="C1139" s="2"/>
      <c r="D1139" s="2"/>
      <c r="E1139" s="2"/>
      <c r="F1139" s="2"/>
      <c r="G1139" s="2"/>
      <c r="H1139" s="2"/>
      <c r="I1139" s="1"/>
    </row>
    <row r="1140" customFormat="false" ht="12.75" hidden="false" customHeight="false" outlineLevel="0" collapsed="false">
      <c r="C1140" s="2"/>
      <c r="D1140" s="2"/>
      <c r="E1140" s="2"/>
      <c r="F1140" s="2"/>
      <c r="G1140" s="2"/>
      <c r="H1140" s="2"/>
      <c r="I1140" s="1"/>
    </row>
    <row r="1141" customFormat="false" ht="12.75" hidden="false" customHeight="false" outlineLevel="0" collapsed="false">
      <c r="C1141" s="2"/>
      <c r="D1141" s="2"/>
      <c r="E1141" s="2"/>
      <c r="F1141" s="2"/>
      <c r="G1141" s="2"/>
      <c r="H1141" s="2"/>
      <c r="I1141" s="1"/>
    </row>
    <row r="1142" customFormat="false" ht="12.75" hidden="false" customHeight="false" outlineLevel="0" collapsed="false">
      <c r="C1142" s="2"/>
      <c r="D1142" s="2"/>
      <c r="E1142" s="2"/>
      <c r="F1142" s="2"/>
      <c r="G1142" s="2"/>
      <c r="H1142" s="2"/>
      <c r="I1142" s="1"/>
    </row>
    <row r="1143" customFormat="false" ht="12.75" hidden="false" customHeight="false" outlineLevel="0" collapsed="false">
      <c r="C1143" s="2"/>
      <c r="D1143" s="2"/>
      <c r="E1143" s="2"/>
      <c r="F1143" s="2"/>
      <c r="G1143" s="2"/>
      <c r="H1143" s="2"/>
      <c r="I1143" s="1"/>
    </row>
    <row r="1144" customFormat="false" ht="12.75" hidden="false" customHeight="false" outlineLevel="0" collapsed="false">
      <c r="C1144" s="2"/>
      <c r="D1144" s="2"/>
      <c r="E1144" s="2"/>
      <c r="F1144" s="2"/>
      <c r="G1144" s="2"/>
      <c r="H1144" s="2"/>
      <c r="I1144" s="1"/>
    </row>
    <row r="1145" customFormat="false" ht="12.75" hidden="false" customHeight="false" outlineLevel="0" collapsed="false">
      <c r="C1145" s="2"/>
      <c r="D1145" s="2"/>
      <c r="E1145" s="2"/>
      <c r="F1145" s="2"/>
      <c r="G1145" s="2"/>
      <c r="H1145" s="2"/>
      <c r="I1145" s="1"/>
    </row>
    <row r="1146" customFormat="false" ht="12.75" hidden="false" customHeight="false" outlineLevel="0" collapsed="false">
      <c r="C1146" s="2"/>
      <c r="D1146" s="2"/>
      <c r="E1146" s="2"/>
      <c r="F1146" s="2"/>
      <c r="G1146" s="2"/>
      <c r="H1146" s="2"/>
      <c r="I1146" s="1"/>
    </row>
    <row r="1147" customFormat="false" ht="12.75" hidden="false" customHeight="false" outlineLevel="0" collapsed="false">
      <c r="C1147" s="2"/>
      <c r="D1147" s="2"/>
      <c r="E1147" s="2"/>
      <c r="F1147" s="2"/>
      <c r="G1147" s="2"/>
      <c r="H1147" s="2"/>
      <c r="I1147" s="1"/>
    </row>
    <row r="1148" customFormat="false" ht="12.75" hidden="false" customHeight="false" outlineLevel="0" collapsed="false">
      <c r="C1148" s="2"/>
      <c r="D1148" s="2"/>
      <c r="E1148" s="2"/>
      <c r="F1148" s="2"/>
      <c r="G1148" s="2"/>
      <c r="H1148" s="2"/>
      <c r="I1148" s="1"/>
    </row>
    <row r="1149" customFormat="false" ht="12.75" hidden="false" customHeight="false" outlineLevel="0" collapsed="false">
      <c r="C1149" s="2"/>
      <c r="D1149" s="2"/>
      <c r="E1149" s="2"/>
      <c r="F1149" s="2"/>
      <c r="G1149" s="2"/>
      <c r="H1149" s="2"/>
      <c r="I1149" s="1"/>
    </row>
    <row r="1150" customFormat="false" ht="12.75" hidden="false" customHeight="false" outlineLevel="0" collapsed="false">
      <c r="C1150" s="2"/>
      <c r="D1150" s="2"/>
      <c r="E1150" s="2"/>
      <c r="F1150" s="2"/>
      <c r="G1150" s="2"/>
      <c r="H1150" s="2"/>
      <c r="I1150" s="1"/>
    </row>
    <row r="1151" customFormat="false" ht="12.75" hidden="false" customHeight="false" outlineLevel="0" collapsed="false">
      <c r="C1151" s="2"/>
      <c r="D1151" s="2"/>
      <c r="E1151" s="2"/>
      <c r="F1151" s="2"/>
      <c r="G1151" s="2"/>
      <c r="H1151" s="2"/>
      <c r="I1151" s="1"/>
    </row>
    <row r="1152" customFormat="false" ht="12.75" hidden="false" customHeight="false" outlineLevel="0" collapsed="false">
      <c r="C1152" s="2"/>
      <c r="D1152" s="2"/>
      <c r="E1152" s="2"/>
      <c r="F1152" s="2"/>
      <c r="G1152" s="2"/>
      <c r="H1152" s="2"/>
      <c r="I1152" s="1"/>
    </row>
    <row r="1153" customFormat="false" ht="12.75" hidden="false" customHeight="false" outlineLevel="0" collapsed="false">
      <c r="C1153" s="2"/>
      <c r="D1153" s="2"/>
      <c r="E1153" s="2"/>
      <c r="F1153" s="2"/>
      <c r="G1153" s="2"/>
      <c r="H1153" s="2"/>
      <c r="I1153" s="1"/>
    </row>
    <row r="1154" customFormat="false" ht="12.75" hidden="false" customHeight="false" outlineLevel="0" collapsed="false">
      <c r="C1154" s="2"/>
      <c r="D1154" s="2"/>
      <c r="E1154" s="2"/>
      <c r="F1154" s="2"/>
      <c r="G1154" s="2"/>
      <c r="H1154" s="2"/>
      <c r="I1154" s="1"/>
    </row>
    <row r="1155" customFormat="false" ht="12.75" hidden="false" customHeight="false" outlineLevel="0" collapsed="false">
      <c r="C1155" s="2"/>
      <c r="D1155" s="2"/>
      <c r="E1155" s="2"/>
      <c r="F1155" s="2"/>
      <c r="G1155" s="2"/>
      <c r="H1155" s="2"/>
      <c r="I1155" s="1"/>
    </row>
    <row r="1156" customFormat="false" ht="12.75" hidden="false" customHeight="false" outlineLevel="0" collapsed="false">
      <c r="C1156" s="2"/>
      <c r="D1156" s="2"/>
      <c r="E1156" s="2"/>
      <c r="F1156" s="2"/>
      <c r="G1156" s="2"/>
      <c r="H1156" s="2"/>
      <c r="I1156" s="1"/>
    </row>
    <row r="1157" customFormat="false" ht="12.75" hidden="false" customHeight="false" outlineLevel="0" collapsed="false">
      <c r="C1157" s="2"/>
      <c r="D1157" s="2"/>
      <c r="E1157" s="2"/>
      <c r="F1157" s="2"/>
      <c r="G1157" s="2"/>
      <c r="H1157" s="2"/>
      <c r="I1157" s="1"/>
    </row>
    <row r="1158" customFormat="false" ht="12.75" hidden="false" customHeight="false" outlineLevel="0" collapsed="false">
      <c r="C1158" s="2"/>
      <c r="D1158" s="2"/>
      <c r="E1158" s="2"/>
      <c r="F1158" s="2"/>
      <c r="G1158" s="2"/>
      <c r="H1158" s="2"/>
      <c r="I1158" s="1"/>
    </row>
    <row r="1159" customFormat="false" ht="12.75" hidden="false" customHeight="false" outlineLevel="0" collapsed="false">
      <c r="C1159" s="2"/>
      <c r="D1159" s="2"/>
      <c r="E1159" s="2"/>
      <c r="F1159" s="2"/>
      <c r="G1159" s="2"/>
      <c r="H1159" s="2"/>
      <c r="I1159" s="1"/>
    </row>
    <row r="1160" customFormat="false" ht="12.75" hidden="false" customHeight="false" outlineLevel="0" collapsed="false">
      <c r="C1160" s="2"/>
      <c r="D1160" s="2"/>
      <c r="E1160" s="2"/>
      <c r="F1160" s="2"/>
      <c r="G1160" s="2"/>
      <c r="H1160" s="2"/>
      <c r="I1160" s="1"/>
    </row>
    <row r="1161" customFormat="false" ht="12.75" hidden="false" customHeight="false" outlineLevel="0" collapsed="false">
      <c r="C1161" s="2"/>
      <c r="D1161" s="2"/>
      <c r="E1161" s="2"/>
      <c r="F1161" s="2"/>
      <c r="G1161" s="2"/>
      <c r="H1161" s="2"/>
      <c r="I1161" s="1"/>
    </row>
    <row r="1162" customFormat="false" ht="12.75" hidden="false" customHeight="false" outlineLevel="0" collapsed="false">
      <c r="C1162" s="2"/>
      <c r="D1162" s="2"/>
      <c r="E1162" s="2"/>
      <c r="F1162" s="2"/>
      <c r="G1162" s="2"/>
      <c r="H1162" s="2"/>
      <c r="I1162" s="1"/>
    </row>
    <row r="1163" customFormat="false" ht="12.75" hidden="false" customHeight="false" outlineLevel="0" collapsed="false">
      <c r="C1163" s="2"/>
      <c r="D1163" s="2"/>
      <c r="E1163" s="2"/>
      <c r="F1163" s="2"/>
      <c r="G1163" s="2"/>
      <c r="H1163" s="2"/>
      <c r="I1163" s="1"/>
    </row>
    <row r="1164" customFormat="false" ht="12.75" hidden="false" customHeight="false" outlineLevel="0" collapsed="false">
      <c r="C1164" s="2"/>
      <c r="D1164" s="2"/>
      <c r="E1164" s="2"/>
      <c r="F1164" s="2"/>
      <c r="G1164" s="2"/>
      <c r="H1164" s="2"/>
      <c r="I1164" s="1"/>
    </row>
    <row r="1165" customFormat="false" ht="12.75" hidden="false" customHeight="false" outlineLevel="0" collapsed="false">
      <c r="C1165" s="2"/>
      <c r="D1165" s="2"/>
      <c r="E1165" s="2"/>
      <c r="F1165" s="2"/>
      <c r="G1165" s="2"/>
      <c r="H1165" s="2"/>
      <c r="I1165" s="1"/>
    </row>
    <row r="1166" customFormat="false" ht="12.75" hidden="false" customHeight="false" outlineLevel="0" collapsed="false">
      <c r="C1166" s="2"/>
      <c r="D1166" s="2"/>
      <c r="E1166" s="2"/>
      <c r="F1166" s="2"/>
      <c r="G1166" s="2"/>
      <c r="H1166" s="2"/>
      <c r="I1166" s="1"/>
    </row>
    <row r="1167" customFormat="false" ht="12.75" hidden="false" customHeight="false" outlineLevel="0" collapsed="false">
      <c r="C1167" s="2"/>
      <c r="D1167" s="2"/>
      <c r="E1167" s="2"/>
      <c r="F1167" s="2"/>
      <c r="G1167" s="2"/>
      <c r="H1167" s="2"/>
      <c r="I1167" s="1"/>
    </row>
    <row r="1168" customFormat="false" ht="12.75" hidden="false" customHeight="false" outlineLevel="0" collapsed="false">
      <c r="C1168" s="2"/>
      <c r="D1168" s="2"/>
      <c r="E1168" s="2"/>
      <c r="F1168" s="2"/>
      <c r="G1168" s="2"/>
      <c r="H1168" s="2"/>
      <c r="I1168" s="1"/>
    </row>
    <row r="1169" customFormat="false" ht="12.75" hidden="false" customHeight="false" outlineLevel="0" collapsed="false">
      <c r="C1169" s="2"/>
      <c r="D1169" s="2"/>
      <c r="E1169" s="2"/>
      <c r="F1169" s="2"/>
      <c r="G1169" s="2"/>
      <c r="H1169" s="2"/>
      <c r="I1169" s="1"/>
    </row>
    <row r="1170" customFormat="false" ht="12.75" hidden="false" customHeight="false" outlineLevel="0" collapsed="false">
      <c r="C1170" s="2"/>
      <c r="D1170" s="2"/>
      <c r="E1170" s="2"/>
      <c r="F1170" s="2"/>
      <c r="G1170" s="2"/>
      <c r="H1170" s="2"/>
      <c r="I1170" s="1"/>
    </row>
    <row r="1171" customFormat="false" ht="12.75" hidden="false" customHeight="false" outlineLevel="0" collapsed="false">
      <c r="C1171" s="2"/>
      <c r="D1171" s="2"/>
      <c r="E1171" s="2"/>
      <c r="F1171" s="2"/>
      <c r="G1171" s="2"/>
      <c r="H1171" s="2"/>
      <c r="I1171" s="1"/>
    </row>
    <row r="1172" customFormat="false" ht="12.75" hidden="false" customHeight="false" outlineLevel="0" collapsed="false">
      <c r="C1172" s="2"/>
      <c r="D1172" s="2"/>
      <c r="E1172" s="2"/>
      <c r="F1172" s="2"/>
      <c r="G1172" s="2"/>
      <c r="H1172" s="2"/>
      <c r="I1172" s="1"/>
    </row>
    <row r="1173" customFormat="false" ht="12.75" hidden="false" customHeight="false" outlineLevel="0" collapsed="false">
      <c r="C1173" s="2"/>
      <c r="D1173" s="2"/>
      <c r="E1173" s="2"/>
      <c r="F1173" s="2"/>
      <c r="G1173" s="2"/>
      <c r="H1173" s="2"/>
      <c r="I1173" s="1"/>
    </row>
    <row r="1174" customFormat="false" ht="12.75" hidden="false" customHeight="false" outlineLevel="0" collapsed="false">
      <c r="C1174" s="2"/>
      <c r="D1174" s="2"/>
      <c r="E1174" s="2"/>
      <c r="F1174" s="2"/>
      <c r="G1174" s="2"/>
      <c r="H1174" s="2"/>
      <c r="I1174" s="1"/>
    </row>
    <row r="1175" customFormat="false" ht="12.75" hidden="false" customHeight="false" outlineLevel="0" collapsed="false">
      <c r="C1175" s="2"/>
      <c r="D1175" s="2"/>
      <c r="E1175" s="2"/>
      <c r="F1175" s="2"/>
      <c r="G1175" s="2"/>
      <c r="H1175" s="2"/>
      <c r="I1175" s="1"/>
    </row>
    <row r="1176" customFormat="false" ht="12.75" hidden="false" customHeight="false" outlineLevel="0" collapsed="false">
      <c r="C1176" s="2"/>
      <c r="D1176" s="2"/>
      <c r="E1176" s="2"/>
      <c r="F1176" s="2"/>
      <c r="G1176" s="2"/>
      <c r="H1176" s="2"/>
      <c r="I1176" s="1"/>
    </row>
    <row r="1177" customFormat="false" ht="12.75" hidden="false" customHeight="false" outlineLevel="0" collapsed="false">
      <c r="C1177" s="2"/>
      <c r="D1177" s="2"/>
      <c r="E1177" s="2"/>
      <c r="F1177" s="2"/>
      <c r="G1177" s="2"/>
      <c r="H1177" s="2"/>
      <c r="I1177" s="1"/>
    </row>
    <row r="1178" customFormat="false" ht="12.75" hidden="false" customHeight="false" outlineLevel="0" collapsed="false">
      <c r="C1178" s="2"/>
      <c r="D1178" s="2"/>
      <c r="E1178" s="2"/>
      <c r="F1178" s="2"/>
      <c r="G1178" s="2"/>
      <c r="H1178" s="2"/>
      <c r="I1178" s="1"/>
    </row>
    <row r="1179" customFormat="false" ht="12.75" hidden="false" customHeight="false" outlineLevel="0" collapsed="false">
      <c r="C1179" s="2"/>
      <c r="D1179" s="2"/>
      <c r="E1179" s="2"/>
      <c r="F1179" s="2"/>
      <c r="G1179" s="2"/>
      <c r="H1179" s="2"/>
      <c r="I1179" s="1"/>
    </row>
    <row r="1180" customFormat="false" ht="12.75" hidden="false" customHeight="false" outlineLevel="0" collapsed="false">
      <c r="C1180" s="2"/>
      <c r="D1180" s="2"/>
      <c r="E1180" s="2"/>
      <c r="F1180" s="2"/>
      <c r="G1180" s="2"/>
      <c r="H1180" s="2"/>
      <c r="I1180" s="1"/>
    </row>
    <row r="1181" customFormat="false" ht="12.75" hidden="false" customHeight="false" outlineLevel="0" collapsed="false">
      <c r="C1181" s="2"/>
      <c r="D1181" s="2"/>
      <c r="E1181" s="2"/>
      <c r="F1181" s="2"/>
      <c r="G1181" s="2"/>
      <c r="H1181" s="2"/>
      <c r="I1181" s="1"/>
    </row>
    <row r="1182" customFormat="false" ht="12.75" hidden="false" customHeight="false" outlineLevel="0" collapsed="false">
      <c r="C1182" s="2"/>
      <c r="D1182" s="2"/>
      <c r="E1182" s="2"/>
      <c r="F1182" s="2"/>
      <c r="G1182" s="2"/>
      <c r="H1182" s="2"/>
      <c r="I1182" s="1"/>
    </row>
    <row r="1183" customFormat="false" ht="12.75" hidden="false" customHeight="false" outlineLevel="0" collapsed="false">
      <c r="C1183" s="2"/>
      <c r="D1183" s="2"/>
      <c r="E1183" s="2"/>
      <c r="F1183" s="2"/>
      <c r="G1183" s="2"/>
      <c r="H1183" s="2"/>
      <c r="I1183" s="1"/>
    </row>
    <row r="1184" customFormat="false" ht="12.75" hidden="false" customHeight="false" outlineLevel="0" collapsed="false">
      <c r="C1184" s="2"/>
      <c r="D1184" s="2"/>
      <c r="E1184" s="2"/>
      <c r="F1184" s="2"/>
      <c r="G1184" s="2"/>
      <c r="H1184" s="2"/>
      <c r="I1184" s="1"/>
    </row>
    <row r="1185" customFormat="false" ht="12.75" hidden="false" customHeight="false" outlineLevel="0" collapsed="false">
      <c r="C1185" s="2"/>
      <c r="D1185" s="2"/>
      <c r="E1185" s="2"/>
      <c r="F1185" s="2"/>
      <c r="G1185" s="2"/>
      <c r="H1185" s="2"/>
      <c r="I1185" s="1"/>
    </row>
    <row r="1186" customFormat="false" ht="12.75" hidden="false" customHeight="false" outlineLevel="0" collapsed="false">
      <c r="C1186" s="2"/>
      <c r="D1186" s="2"/>
      <c r="E1186" s="2"/>
      <c r="F1186" s="2"/>
      <c r="G1186" s="2"/>
      <c r="H1186" s="2"/>
      <c r="I1186" s="1"/>
    </row>
    <row r="1187" customFormat="false" ht="12.75" hidden="false" customHeight="false" outlineLevel="0" collapsed="false">
      <c r="C1187" s="2"/>
      <c r="D1187" s="2"/>
      <c r="E1187" s="2"/>
      <c r="F1187" s="2"/>
      <c r="G1187" s="2"/>
      <c r="H1187" s="2"/>
      <c r="I1187" s="1"/>
    </row>
    <row r="1188" customFormat="false" ht="12.75" hidden="false" customHeight="false" outlineLevel="0" collapsed="false">
      <c r="C1188" s="2"/>
      <c r="D1188" s="2"/>
      <c r="E1188" s="2"/>
      <c r="F1188" s="2"/>
      <c r="G1188" s="2"/>
      <c r="H1188" s="2"/>
      <c r="I1188" s="1"/>
    </row>
    <row r="1189" customFormat="false" ht="12.75" hidden="false" customHeight="false" outlineLevel="0" collapsed="false">
      <c r="C1189" s="2"/>
      <c r="D1189" s="2"/>
      <c r="E1189" s="2"/>
      <c r="F1189" s="2"/>
      <c r="G1189" s="2"/>
      <c r="H1189" s="2"/>
      <c r="I1189" s="1"/>
    </row>
    <row r="1190" customFormat="false" ht="12.75" hidden="false" customHeight="false" outlineLevel="0" collapsed="false">
      <c r="C1190" s="2"/>
      <c r="D1190" s="2"/>
      <c r="E1190" s="2"/>
      <c r="F1190" s="2"/>
      <c r="G1190" s="2"/>
      <c r="H1190" s="2"/>
      <c r="I1190" s="1"/>
    </row>
    <row r="1191" customFormat="false" ht="12.75" hidden="false" customHeight="false" outlineLevel="0" collapsed="false">
      <c r="C1191" s="2"/>
      <c r="D1191" s="2"/>
      <c r="E1191" s="2"/>
      <c r="F1191" s="2"/>
      <c r="G1191" s="2"/>
      <c r="H1191" s="2"/>
      <c r="I1191" s="1"/>
    </row>
    <row r="1192" customFormat="false" ht="12.75" hidden="false" customHeight="false" outlineLevel="0" collapsed="false">
      <c r="C1192" s="2"/>
      <c r="D1192" s="2"/>
      <c r="E1192" s="2"/>
      <c r="F1192" s="2"/>
      <c r="G1192" s="2"/>
      <c r="H1192" s="2"/>
      <c r="I1192" s="1"/>
    </row>
    <row r="1193" customFormat="false" ht="12.75" hidden="false" customHeight="false" outlineLevel="0" collapsed="false">
      <c r="C1193" s="2"/>
      <c r="D1193" s="2"/>
      <c r="E1193" s="2"/>
      <c r="F1193" s="2"/>
      <c r="G1193" s="2"/>
      <c r="H1193" s="2"/>
      <c r="I1193" s="1"/>
    </row>
    <row r="1194" customFormat="false" ht="12.75" hidden="false" customHeight="false" outlineLevel="0" collapsed="false">
      <c r="C1194" s="2"/>
      <c r="D1194" s="2"/>
      <c r="E1194" s="2"/>
      <c r="F1194" s="2"/>
      <c r="G1194" s="2"/>
      <c r="H1194" s="2"/>
      <c r="I1194" s="1"/>
    </row>
    <row r="1195" customFormat="false" ht="12.75" hidden="false" customHeight="false" outlineLevel="0" collapsed="false">
      <c r="C1195" s="2"/>
      <c r="D1195" s="2"/>
      <c r="E1195" s="2"/>
      <c r="F1195" s="2"/>
      <c r="G1195" s="2"/>
      <c r="H1195" s="2"/>
      <c r="I1195" s="1"/>
    </row>
    <row r="1196" customFormat="false" ht="12.75" hidden="false" customHeight="false" outlineLevel="0" collapsed="false">
      <c r="C1196" s="2"/>
      <c r="D1196" s="2"/>
      <c r="E1196" s="2"/>
      <c r="F1196" s="2"/>
      <c r="G1196" s="2"/>
      <c r="H1196" s="2"/>
      <c r="I1196" s="1"/>
    </row>
    <row r="1197" customFormat="false" ht="12.75" hidden="false" customHeight="false" outlineLevel="0" collapsed="false">
      <c r="C1197" s="2"/>
      <c r="D1197" s="2"/>
      <c r="E1197" s="2"/>
      <c r="F1197" s="2"/>
      <c r="G1197" s="2"/>
      <c r="H1197" s="2"/>
      <c r="I1197" s="1"/>
    </row>
    <row r="1198" customFormat="false" ht="12.75" hidden="false" customHeight="false" outlineLevel="0" collapsed="false">
      <c r="C1198" s="2"/>
      <c r="D1198" s="2"/>
      <c r="E1198" s="2"/>
      <c r="F1198" s="2"/>
      <c r="G1198" s="2"/>
      <c r="H1198" s="2"/>
      <c r="I1198" s="1"/>
    </row>
    <row r="1199" customFormat="false" ht="12.75" hidden="false" customHeight="false" outlineLevel="0" collapsed="false">
      <c r="C1199" s="2"/>
      <c r="D1199" s="2"/>
      <c r="E1199" s="2"/>
      <c r="F1199" s="2"/>
      <c r="G1199" s="2"/>
      <c r="H1199" s="2"/>
      <c r="I1199" s="1"/>
    </row>
    <row r="1200" customFormat="false" ht="12.75" hidden="false" customHeight="false" outlineLevel="0" collapsed="false">
      <c r="C1200" s="2"/>
      <c r="D1200" s="2"/>
      <c r="E1200" s="2"/>
      <c r="F1200" s="2"/>
      <c r="G1200" s="2"/>
      <c r="H1200" s="2"/>
      <c r="I1200" s="1"/>
    </row>
    <row r="1201" customFormat="false" ht="12.75" hidden="false" customHeight="false" outlineLevel="0" collapsed="false">
      <c r="C1201" s="2"/>
      <c r="D1201" s="2"/>
      <c r="E1201" s="2"/>
      <c r="F1201" s="2"/>
      <c r="G1201" s="2"/>
      <c r="H1201" s="2"/>
      <c r="I1201" s="1"/>
    </row>
    <row r="1202" customFormat="false" ht="12.75" hidden="false" customHeight="false" outlineLevel="0" collapsed="false">
      <c r="C1202" s="2"/>
      <c r="D1202" s="2"/>
      <c r="E1202" s="2"/>
      <c r="F1202" s="2"/>
      <c r="G1202" s="2"/>
      <c r="H1202" s="2"/>
      <c r="I1202" s="1"/>
    </row>
    <row r="1203" customFormat="false" ht="12.75" hidden="false" customHeight="false" outlineLevel="0" collapsed="false">
      <c r="C1203" s="2"/>
      <c r="D1203" s="2"/>
      <c r="E1203" s="2"/>
      <c r="F1203" s="2"/>
      <c r="G1203" s="2"/>
      <c r="H1203" s="2"/>
      <c r="I1203" s="1"/>
    </row>
    <row r="1204" customFormat="false" ht="12.75" hidden="false" customHeight="false" outlineLevel="0" collapsed="false">
      <c r="C1204" s="2"/>
      <c r="D1204" s="2"/>
      <c r="E1204" s="2"/>
      <c r="F1204" s="2"/>
      <c r="G1204" s="2"/>
      <c r="H1204" s="2"/>
      <c r="I1204" s="1"/>
    </row>
    <row r="1205" customFormat="false" ht="12.75" hidden="false" customHeight="false" outlineLevel="0" collapsed="false">
      <c r="C1205" s="2"/>
      <c r="D1205" s="2"/>
      <c r="E1205" s="2"/>
      <c r="F1205" s="2"/>
      <c r="G1205" s="2"/>
      <c r="H1205" s="2"/>
      <c r="I1205" s="1"/>
    </row>
    <row r="1206" customFormat="false" ht="12.75" hidden="false" customHeight="false" outlineLevel="0" collapsed="false">
      <c r="C1206" s="2"/>
      <c r="D1206" s="2"/>
      <c r="E1206" s="2"/>
      <c r="F1206" s="2"/>
      <c r="G1206" s="2"/>
      <c r="H1206" s="2"/>
      <c r="I1206" s="1"/>
    </row>
    <row r="1207" customFormat="false" ht="12.75" hidden="false" customHeight="false" outlineLevel="0" collapsed="false">
      <c r="C1207" s="2"/>
      <c r="D1207" s="2"/>
      <c r="E1207" s="2"/>
      <c r="F1207" s="2"/>
      <c r="G1207" s="2"/>
      <c r="H1207" s="2"/>
      <c r="I1207" s="1"/>
    </row>
    <row r="1208" customFormat="false" ht="12.75" hidden="false" customHeight="false" outlineLevel="0" collapsed="false">
      <c r="C1208" s="2"/>
      <c r="D1208" s="2"/>
      <c r="E1208" s="2"/>
      <c r="F1208" s="2"/>
      <c r="G1208" s="2"/>
      <c r="H1208" s="2"/>
      <c r="I1208" s="1"/>
    </row>
    <row r="1209" customFormat="false" ht="12.75" hidden="false" customHeight="false" outlineLevel="0" collapsed="false">
      <c r="C1209" s="2"/>
      <c r="D1209" s="2"/>
      <c r="E1209" s="2"/>
      <c r="F1209" s="2"/>
      <c r="G1209" s="2"/>
      <c r="H1209" s="2"/>
      <c r="I1209" s="1"/>
    </row>
    <row r="1210" customFormat="false" ht="12.75" hidden="false" customHeight="false" outlineLevel="0" collapsed="false">
      <c r="C1210" s="2"/>
      <c r="D1210" s="2"/>
      <c r="E1210" s="2"/>
      <c r="F1210" s="2"/>
      <c r="G1210" s="2"/>
      <c r="H1210" s="2"/>
      <c r="I1210" s="1"/>
    </row>
    <row r="1211" customFormat="false" ht="12.75" hidden="false" customHeight="false" outlineLevel="0" collapsed="false">
      <c r="C1211" s="2"/>
      <c r="D1211" s="2"/>
      <c r="E1211" s="2"/>
      <c r="F1211" s="2"/>
      <c r="G1211" s="2"/>
      <c r="H1211" s="2"/>
      <c r="I1211" s="1"/>
    </row>
    <row r="1212" customFormat="false" ht="12.75" hidden="false" customHeight="false" outlineLevel="0" collapsed="false">
      <c r="C1212" s="2"/>
      <c r="D1212" s="2"/>
      <c r="E1212" s="2"/>
      <c r="F1212" s="2"/>
      <c r="G1212" s="2"/>
      <c r="H1212" s="2"/>
      <c r="I1212" s="1"/>
    </row>
    <row r="1213" customFormat="false" ht="12.75" hidden="false" customHeight="false" outlineLevel="0" collapsed="false">
      <c r="C1213" s="2"/>
      <c r="D1213" s="2"/>
      <c r="E1213" s="2"/>
      <c r="F1213" s="2"/>
      <c r="G1213" s="2"/>
      <c r="H1213" s="2"/>
      <c r="I1213" s="1"/>
    </row>
    <row r="1214" customFormat="false" ht="12.75" hidden="false" customHeight="false" outlineLevel="0" collapsed="false">
      <c r="C1214" s="2"/>
      <c r="D1214" s="2"/>
      <c r="E1214" s="2"/>
      <c r="F1214" s="2"/>
      <c r="G1214" s="2"/>
      <c r="H1214" s="2"/>
      <c r="I1214" s="1"/>
    </row>
    <row r="1215" customFormat="false" ht="12.75" hidden="false" customHeight="false" outlineLevel="0" collapsed="false">
      <c r="C1215" s="2"/>
      <c r="D1215" s="2"/>
      <c r="E1215" s="2"/>
      <c r="F1215" s="2"/>
      <c r="G1215" s="2"/>
      <c r="H1215" s="2"/>
      <c r="I1215" s="1"/>
    </row>
    <row r="1216" customFormat="false" ht="12.75" hidden="false" customHeight="false" outlineLevel="0" collapsed="false">
      <c r="C1216" s="2"/>
      <c r="D1216" s="2"/>
      <c r="E1216" s="2"/>
      <c r="F1216" s="2"/>
      <c r="G1216" s="2"/>
      <c r="H1216" s="2"/>
      <c r="I1216" s="1"/>
    </row>
    <row r="1217" customFormat="false" ht="12.75" hidden="false" customHeight="false" outlineLevel="0" collapsed="false">
      <c r="C1217" s="2"/>
      <c r="D1217" s="2"/>
      <c r="E1217" s="2"/>
      <c r="F1217" s="2"/>
      <c r="G1217" s="2"/>
      <c r="H1217" s="2"/>
      <c r="I1217" s="1"/>
    </row>
    <row r="1218" customFormat="false" ht="12.75" hidden="false" customHeight="false" outlineLevel="0" collapsed="false">
      <c r="C1218" s="2"/>
      <c r="D1218" s="2"/>
      <c r="E1218" s="2"/>
      <c r="F1218" s="2"/>
      <c r="G1218" s="2"/>
      <c r="H1218" s="2"/>
      <c r="I1218" s="1"/>
    </row>
    <row r="1219" customFormat="false" ht="12.75" hidden="false" customHeight="false" outlineLevel="0" collapsed="false">
      <c r="C1219" s="2"/>
      <c r="D1219" s="2"/>
      <c r="E1219" s="2"/>
      <c r="F1219" s="2"/>
      <c r="G1219" s="2"/>
      <c r="H1219" s="2"/>
      <c r="I1219" s="1"/>
    </row>
    <row r="1220" customFormat="false" ht="12.75" hidden="false" customHeight="false" outlineLevel="0" collapsed="false">
      <c r="C1220" s="2"/>
      <c r="D1220" s="2"/>
      <c r="E1220" s="2"/>
      <c r="F1220" s="2"/>
      <c r="G1220" s="2"/>
      <c r="H1220" s="2"/>
      <c r="I1220" s="1"/>
    </row>
    <row r="1221" customFormat="false" ht="12.75" hidden="false" customHeight="false" outlineLevel="0" collapsed="false">
      <c r="C1221" s="2"/>
      <c r="D1221" s="2"/>
      <c r="E1221" s="2"/>
      <c r="F1221" s="2"/>
      <c r="G1221" s="2"/>
      <c r="H1221" s="2"/>
      <c r="I1221" s="1"/>
    </row>
    <row r="1222" customFormat="false" ht="12.75" hidden="false" customHeight="false" outlineLevel="0" collapsed="false">
      <c r="C1222" s="2"/>
      <c r="D1222" s="2"/>
      <c r="E1222" s="2"/>
      <c r="F1222" s="2"/>
      <c r="G1222" s="2"/>
      <c r="H1222" s="2"/>
      <c r="I1222" s="1"/>
    </row>
    <row r="1223" customFormat="false" ht="12.75" hidden="false" customHeight="false" outlineLevel="0" collapsed="false">
      <c r="C1223" s="2"/>
      <c r="D1223" s="2"/>
      <c r="E1223" s="2"/>
      <c r="F1223" s="2"/>
      <c r="G1223" s="2"/>
      <c r="H1223" s="2"/>
      <c r="I1223" s="1"/>
    </row>
    <row r="1224" customFormat="false" ht="12.75" hidden="false" customHeight="false" outlineLevel="0" collapsed="false">
      <c r="C1224" s="2"/>
      <c r="D1224" s="2"/>
      <c r="E1224" s="2"/>
      <c r="F1224" s="2"/>
      <c r="G1224" s="2"/>
      <c r="H1224" s="2"/>
      <c r="I1224" s="1"/>
    </row>
    <row r="1225" customFormat="false" ht="12.75" hidden="false" customHeight="false" outlineLevel="0" collapsed="false">
      <c r="C1225" s="2"/>
      <c r="D1225" s="2"/>
      <c r="E1225" s="2"/>
      <c r="F1225" s="2"/>
      <c r="G1225" s="2"/>
      <c r="H1225" s="2"/>
      <c r="I1225" s="1"/>
    </row>
    <row r="1226" customFormat="false" ht="12.75" hidden="false" customHeight="false" outlineLevel="0" collapsed="false">
      <c r="C1226" s="2"/>
      <c r="D1226" s="2"/>
      <c r="E1226" s="2"/>
      <c r="F1226" s="2"/>
      <c r="G1226" s="2"/>
      <c r="H1226" s="2"/>
      <c r="I1226" s="1"/>
    </row>
    <row r="1227" customFormat="false" ht="12.75" hidden="false" customHeight="false" outlineLevel="0" collapsed="false">
      <c r="C1227" s="2"/>
      <c r="D1227" s="2"/>
      <c r="E1227" s="2"/>
      <c r="F1227" s="2"/>
      <c r="G1227" s="2"/>
      <c r="H1227" s="2"/>
      <c r="I1227" s="1"/>
    </row>
    <row r="1228" customFormat="false" ht="12.75" hidden="false" customHeight="false" outlineLevel="0" collapsed="false">
      <c r="C1228" s="2"/>
      <c r="D1228" s="2"/>
      <c r="E1228" s="2"/>
      <c r="F1228" s="2"/>
      <c r="G1228" s="2"/>
      <c r="H1228" s="2"/>
      <c r="I1228" s="1"/>
    </row>
    <row r="1229" customFormat="false" ht="12.75" hidden="false" customHeight="false" outlineLevel="0" collapsed="false">
      <c r="C1229" s="2"/>
      <c r="D1229" s="2"/>
      <c r="E1229" s="2"/>
      <c r="F1229" s="2"/>
      <c r="G1229" s="2"/>
      <c r="H1229" s="2"/>
      <c r="I1229" s="1"/>
    </row>
    <row r="1230" customFormat="false" ht="12.75" hidden="false" customHeight="false" outlineLevel="0" collapsed="false">
      <c r="C1230" s="2"/>
      <c r="D1230" s="2"/>
      <c r="E1230" s="2"/>
      <c r="F1230" s="2"/>
      <c r="G1230" s="2"/>
      <c r="H1230" s="2"/>
      <c r="I1230" s="1"/>
    </row>
    <row r="1231" customFormat="false" ht="12.75" hidden="false" customHeight="false" outlineLevel="0" collapsed="false">
      <c r="C1231" s="2"/>
      <c r="D1231" s="2"/>
      <c r="E1231" s="2"/>
      <c r="F1231" s="2"/>
      <c r="G1231" s="2"/>
      <c r="H1231" s="2"/>
      <c r="I1231" s="1"/>
    </row>
    <row r="1232" customFormat="false" ht="12.75" hidden="false" customHeight="false" outlineLevel="0" collapsed="false">
      <c r="C1232" s="2"/>
      <c r="D1232" s="2"/>
      <c r="E1232" s="2"/>
      <c r="F1232" s="2"/>
      <c r="G1232" s="2"/>
      <c r="H1232" s="2"/>
      <c r="I1232" s="1"/>
    </row>
    <row r="1233" customFormat="false" ht="12.75" hidden="false" customHeight="false" outlineLevel="0" collapsed="false">
      <c r="C1233" s="2"/>
      <c r="D1233" s="2"/>
      <c r="E1233" s="2"/>
      <c r="F1233" s="2"/>
      <c r="G1233" s="2"/>
      <c r="H1233" s="2"/>
      <c r="I1233" s="1"/>
    </row>
    <row r="1234" customFormat="false" ht="12.75" hidden="false" customHeight="false" outlineLevel="0" collapsed="false">
      <c r="C1234" s="2"/>
      <c r="D1234" s="2"/>
      <c r="E1234" s="2"/>
      <c r="F1234" s="2"/>
      <c r="G1234" s="2"/>
      <c r="H1234" s="2"/>
      <c r="I1234" s="1"/>
    </row>
    <row r="1235" customFormat="false" ht="12.75" hidden="false" customHeight="false" outlineLevel="0" collapsed="false">
      <c r="C1235" s="2"/>
      <c r="D1235" s="2"/>
      <c r="E1235" s="2"/>
      <c r="F1235" s="2"/>
      <c r="G1235" s="2"/>
      <c r="H1235" s="2"/>
      <c r="I1235" s="1"/>
    </row>
    <row r="1236" customFormat="false" ht="12.75" hidden="false" customHeight="false" outlineLevel="0" collapsed="false">
      <c r="C1236" s="2"/>
      <c r="D1236" s="2"/>
      <c r="E1236" s="2"/>
      <c r="F1236" s="2"/>
      <c r="G1236" s="2"/>
      <c r="H1236" s="2"/>
      <c r="I1236" s="1"/>
    </row>
    <row r="1237" customFormat="false" ht="12.75" hidden="false" customHeight="false" outlineLevel="0" collapsed="false">
      <c r="C1237" s="2"/>
      <c r="D1237" s="2"/>
      <c r="E1237" s="2"/>
      <c r="F1237" s="2"/>
      <c r="G1237" s="2"/>
      <c r="H1237" s="2"/>
      <c r="I1237" s="1"/>
    </row>
    <row r="1238" customFormat="false" ht="12.75" hidden="false" customHeight="false" outlineLevel="0" collapsed="false">
      <c r="C1238" s="2"/>
      <c r="D1238" s="2"/>
      <c r="E1238" s="2"/>
      <c r="F1238" s="2"/>
      <c r="G1238" s="2"/>
      <c r="H1238" s="2"/>
      <c r="I1238" s="1"/>
    </row>
    <row r="1239" customFormat="false" ht="12.75" hidden="false" customHeight="false" outlineLevel="0" collapsed="false">
      <c r="C1239" s="2"/>
      <c r="D1239" s="2"/>
      <c r="E1239" s="2"/>
      <c r="F1239" s="2"/>
      <c r="G1239" s="2"/>
      <c r="H1239" s="2"/>
      <c r="I1239" s="1"/>
    </row>
    <row r="1240" customFormat="false" ht="12.75" hidden="false" customHeight="false" outlineLevel="0" collapsed="false">
      <c r="C1240" s="2"/>
      <c r="D1240" s="2"/>
      <c r="E1240" s="2"/>
      <c r="F1240" s="2"/>
      <c r="G1240" s="2"/>
      <c r="H1240" s="2"/>
      <c r="I1240" s="1"/>
    </row>
    <row r="1241" customFormat="false" ht="12.75" hidden="false" customHeight="false" outlineLevel="0" collapsed="false">
      <c r="C1241" s="2"/>
      <c r="D1241" s="2"/>
      <c r="E1241" s="2"/>
      <c r="F1241" s="2"/>
      <c r="G1241" s="2"/>
      <c r="H1241" s="2"/>
      <c r="I1241" s="1"/>
    </row>
    <row r="1242" customFormat="false" ht="12.75" hidden="false" customHeight="false" outlineLevel="0" collapsed="false">
      <c r="C1242" s="2"/>
      <c r="D1242" s="2"/>
      <c r="E1242" s="2"/>
      <c r="F1242" s="2"/>
      <c r="G1242" s="2"/>
      <c r="H1242" s="2"/>
      <c r="I1242" s="1"/>
    </row>
    <row r="1243" customFormat="false" ht="12.75" hidden="false" customHeight="false" outlineLevel="0" collapsed="false">
      <c r="C1243" s="2"/>
      <c r="D1243" s="2"/>
      <c r="E1243" s="2"/>
      <c r="F1243" s="2"/>
      <c r="G1243" s="2"/>
      <c r="H1243" s="2"/>
      <c r="I1243" s="1"/>
    </row>
    <row r="1244" customFormat="false" ht="12.75" hidden="false" customHeight="false" outlineLevel="0" collapsed="false">
      <c r="C1244" s="2"/>
      <c r="D1244" s="2"/>
      <c r="E1244" s="2"/>
      <c r="F1244" s="2"/>
      <c r="G1244" s="2"/>
      <c r="H1244" s="2"/>
      <c r="I1244" s="1"/>
    </row>
    <row r="1245" customFormat="false" ht="12.75" hidden="false" customHeight="false" outlineLevel="0" collapsed="false">
      <c r="C1245" s="2"/>
      <c r="D1245" s="2"/>
      <c r="E1245" s="2"/>
      <c r="F1245" s="2"/>
      <c r="G1245" s="2"/>
      <c r="H1245" s="2"/>
      <c r="I1245" s="1"/>
    </row>
    <row r="1246" customFormat="false" ht="12.75" hidden="false" customHeight="false" outlineLevel="0" collapsed="false">
      <c r="C1246" s="2"/>
      <c r="D1246" s="2"/>
      <c r="E1246" s="2"/>
      <c r="F1246" s="2"/>
      <c r="G1246" s="2"/>
      <c r="H1246" s="2"/>
      <c r="I1246" s="1"/>
    </row>
    <row r="1247" customFormat="false" ht="12.75" hidden="false" customHeight="false" outlineLevel="0" collapsed="false">
      <c r="C1247" s="2"/>
      <c r="D1247" s="2"/>
      <c r="E1247" s="2"/>
      <c r="F1247" s="2"/>
      <c r="G1247" s="2"/>
      <c r="H1247" s="2"/>
      <c r="I1247" s="1"/>
    </row>
    <row r="1248" customFormat="false" ht="12.75" hidden="false" customHeight="false" outlineLevel="0" collapsed="false">
      <c r="C1248" s="2"/>
      <c r="D1248" s="2"/>
      <c r="E1248" s="2"/>
      <c r="F1248" s="2"/>
      <c r="G1248" s="2"/>
      <c r="H1248" s="2"/>
      <c r="I1248" s="1"/>
    </row>
    <row r="1249" customFormat="false" ht="12.75" hidden="false" customHeight="false" outlineLevel="0" collapsed="false">
      <c r="C1249" s="2"/>
      <c r="D1249" s="2"/>
      <c r="E1249" s="2"/>
      <c r="F1249" s="2"/>
      <c r="G1249" s="2"/>
      <c r="H1249" s="2"/>
      <c r="I1249" s="1"/>
    </row>
    <row r="1250" customFormat="false" ht="12.75" hidden="false" customHeight="false" outlineLevel="0" collapsed="false">
      <c r="C1250" s="2"/>
      <c r="D1250" s="2"/>
      <c r="E1250" s="2"/>
      <c r="F1250" s="2"/>
      <c r="G1250" s="2"/>
      <c r="H1250" s="2"/>
      <c r="I1250" s="1"/>
    </row>
    <row r="1251" customFormat="false" ht="12.75" hidden="false" customHeight="false" outlineLevel="0" collapsed="false">
      <c r="C1251" s="2"/>
      <c r="D1251" s="2"/>
      <c r="E1251" s="2"/>
      <c r="F1251" s="2"/>
      <c r="G1251" s="2"/>
      <c r="H1251" s="2"/>
      <c r="I1251" s="1"/>
    </row>
    <row r="1252" customFormat="false" ht="12.75" hidden="false" customHeight="false" outlineLevel="0" collapsed="false">
      <c r="C1252" s="2"/>
      <c r="D1252" s="2"/>
      <c r="E1252" s="2"/>
      <c r="F1252" s="2"/>
      <c r="G1252" s="2"/>
      <c r="H1252" s="2"/>
      <c r="I1252" s="1"/>
    </row>
    <row r="1253" customFormat="false" ht="12.75" hidden="false" customHeight="false" outlineLevel="0" collapsed="false">
      <c r="C1253" s="2"/>
      <c r="D1253" s="2"/>
      <c r="E1253" s="2"/>
      <c r="F1253" s="2"/>
      <c r="G1253" s="2"/>
      <c r="H1253" s="2"/>
      <c r="I1253" s="1"/>
    </row>
    <row r="1254" customFormat="false" ht="12.75" hidden="false" customHeight="false" outlineLevel="0" collapsed="false">
      <c r="C1254" s="2"/>
      <c r="D1254" s="2"/>
      <c r="E1254" s="2"/>
      <c r="F1254" s="2"/>
      <c r="G1254" s="2"/>
      <c r="H1254" s="2"/>
      <c r="I1254" s="1"/>
    </row>
    <row r="1255" customFormat="false" ht="12.75" hidden="false" customHeight="false" outlineLevel="0" collapsed="false">
      <c r="C1255" s="2"/>
      <c r="D1255" s="2"/>
      <c r="E1255" s="2"/>
      <c r="F1255" s="2"/>
      <c r="G1255" s="2"/>
      <c r="H1255" s="2"/>
      <c r="I1255" s="1"/>
    </row>
    <row r="1256" customFormat="false" ht="12.75" hidden="false" customHeight="false" outlineLevel="0" collapsed="false">
      <c r="C1256" s="2"/>
      <c r="D1256" s="2"/>
      <c r="E1256" s="2"/>
      <c r="F1256" s="2"/>
      <c r="G1256" s="2"/>
      <c r="H1256" s="2"/>
      <c r="I1256" s="1"/>
    </row>
    <row r="1257" customFormat="false" ht="12.75" hidden="false" customHeight="false" outlineLevel="0" collapsed="false">
      <c r="C1257" s="2"/>
      <c r="D1257" s="2"/>
      <c r="E1257" s="2"/>
      <c r="F1257" s="2"/>
      <c r="G1257" s="2"/>
      <c r="H1257" s="2"/>
      <c r="I1257" s="1"/>
    </row>
    <row r="1258" customFormat="false" ht="12.75" hidden="false" customHeight="false" outlineLevel="0" collapsed="false">
      <c r="C1258" s="2"/>
      <c r="D1258" s="2"/>
      <c r="E1258" s="2"/>
      <c r="F1258" s="2"/>
      <c r="G1258" s="2"/>
      <c r="H1258" s="2"/>
      <c r="I1258" s="1"/>
    </row>
    <row r="1259" customFormat="false" ht="12.75" hidden="false" customHeight="false" outlineLevel="0" collapsed="false">
      <c r="C1259" s="2"/>
      <c r="D1259" s="2"/>
      <c r="E1259" s="2"/>
      <c r="F1259" s="2"/>
      <c r="G1259" s="2"/>
      <c r="H1259" s="2"/>
      <c r="I1259" s="1"/>
    </row>
    <row r="1260" customFormat="false" ht="12.75" hidden="false" customHeight="false" outlineLevel="0" collapsed="false">
      <c r="C1260" s="2"/>
      <c r="D1260" s="2"/>
      <c r="E1260" s="2"/>
      <c r="F1260" s="2"/>
      <c r="G1260" s="2"/>
      <c r="H1260" s="2"/>
      <c r="I1260" s="1"/>
    </row>
    <row r="1261" customFormat="false" ht="12.75" hidden="false" customHeight="false" outlineLevel="0" collapsed="false">
      <c r="C1261" s="2"/>
      <c r="D1261" s="2"/>
      <c r="E1261" s="2"/>
      <c r="F1261" s="2"/>
      <c r="G1261" s="2"/>
      <c r="H1261" s="2"/>
      <c r="I1261" s="1"/>
    </row>
    <row r="1262" customFormat="false" ht="12.75" hidden="false" customHeight="false" outlineLevel="0" collapsed="false">
      <c r="C1262" s="2"/>
      <c r="D1262" s="2"/>
      <c r="E1262" s="2"/>
      <c r="F1262" s="2"/>
      <c r="G1262" s="2"/>
      <c r="H1262" s="2"/>
      <c r="I1262" s="1"/>
    </row>
    <row r="1263" customFormat="false" ht="12.75" hidden="false" customHeight="false" outlineLevel="0" collapsed="false">
      <c r="C1263" s="2"/>
      <c r="D1263" s="2"/>
      <c r="E1263" s="2"/>
      <c r="F1263" s="2"/>
      <c r="G1263" s="2"/>
      <c r="H1263" s="2"/>
      <c r="I1263" s="1"/>
    </row>
    <row r="1264" customFormat="false" ht="12.75" hidden="false" customHeight="false" outlineLevel="0" collapsed="false">
      <c r="C1264" s="2"/>
      <c r="D1264" s="2"/>
      <c r="E1264" s="2"/>
      <c r="F1264" s="2"/>
      <c r="G1264" s="2"/>
      <c r="H1264" s="2"/>
      <c r="I1264" s="1"/>
    </row>
    <row r="1265" customFormat="false" ht="12.75" hidden="false" customHeight="false" outlineLevel="0" collapsed="false">
      <c r="C1265" s="2"/>
      <c r="D1265" s="2"/>
      <c r="E1265" s="2"/>
      <c r="F1265" s="2"/>
      <c r="G1265" s="2"/>
      <c r="H1265" s="2"/>
      <c r="I1265" s="1"/>
    </row>
    <row r="1266" customFormat="false" ht="12.75" hidden="false" customHeight="false" outlineLevel="0" collapsed="false">
      <c r="C1266" s="2"/>
      <c r="D1266" s="2"/>
      <c r="E1266" s="2"/>
      <c r="F1266" s="2"/>
      <c r="G1266" s="2"/>
      <c r="H1266" s="2"/>
      <c r="I1266" s="1"/>
    </row>
    <row r="1267" customFormat="false" ht="12.75" hidden="false" customHeight="false" outlineLevel="0" collapsed="false">
      <c r="C1267" s="2"/>
      <c r="D1267" s="2"/>
      <c r="E1267" s="2"/>
      <c r="F1267" s="2"/>
      <c r="G1267" s="2"/>
      <c r="H1267" s="2"/>
      <c r="I1267" s="1"/>
    </row>
    <row r="1268" customFormat="false" ht="12.75" hidden="false" customHeight="false" outlineLevel="0" collapsed="false">
      <c r="C1268" s="2"/>
      <c r="D1268" s="2"/>
      <c r="E1268" s="2"/>
      <c r="F1268" s="2"/>
      <c r="G1268" s="2"/>
      <c r="H1268" s="2"/>
      <c r="I1268" s="1"/>
    </row>
    <row r="1269" customFormat="false" ht="12.75" hidden="false" customHeight="false" outlineLevel="0" collapsed="false">
      <c r="C1269" s="2"/>
      <c r="D1269" s="2"/>
      <c r="E1269" s="2"/>
      <c r="F1269" s="2"/>
      <c r="G1269" s="2"/>
      <c r="H1269" s="2"/>
      <c r="I1269" s="1"/>
    </row>
    <row r="1270" customFormat="false" ht="12.75" hidden="false" customHeight="false" outlineLevel="0" collapsed="false">
      <c r="C1270" s="2"/>
      <c r="D1270" s="2"/>
      <c r="E1270" s="2"/>
      <c r="F1270" s="2"/>
      <c r="G1270" s="2"/>
      <c r="H1270" s="2"/>
      <c r="I1270" s="1"/>
    </row>
    <row r="1271" customFormat="false" ht="12.75" hidden="false" customHeight="false" outlineLevel="0" collapsed="false">
      <c r="C1271" s="2"/>
      <c r="D1271" s="2"/>
      <c r="E1271" s="2"/>
      <c r="F1271" s="2"/>
      <c r="G1271" s="2"/>
      <c r="H1271" s="2"/>
      <c r="I1271" s="1"/>
    </row>
    <row r="1272" customFormat="false" ht="12.75" hidden="false" customHeight="false" outlineLevel="0" collapsed="false">
      <c r="C1272" s="2"/>
      <c r="D1272" s="2"/>
      <c r="E1272" s="2"/>
      <c r="F1272" s="2"/>
      <c r="G1272" s="2"/>
      <c r="H1272" s="2"/>
      <c r="I1272" s="1"/>
    </row>
    <row r="1273" customFormat="false" ht="12.75" hidden="false" customHeight="false" outlineLevel="0" collapsed="false">
      <c r="C1273" s="2"/>
      <c r="D1273" s="2"/>
      <c r="E1273" s="2"/>
      <c r="F1273" s="2"/>
      <c r="G1273" s="2"/>
      <c r="H1273" s="2"/>
      <c r="I1273" s="1"/>
    </row>
    <row r="1274" customFormat="false" ht="12.75" hidden="false" customHeight="false" outlineLevel="0" collapsed="false">
      <c r="C1274" s="2"/>
      <c r="D1274" s="2"/>
      <c r="E1274" s="2"/>
      <c r="F1274" s="2"/>
      <c r="G1274" s="2"/>
      <c r="H1274" s="2"/>
      <c r="I1274" s="1"/>
    </row>
    <row r="1275" customFormat="false" ht="12.75" hidden="false" customHeight="false" outlineLevel="0" collapsed="false">
      <c r="C1275" s="2"/>
      <c r="D1275" s="2"/>
      <c r="E1275" s="2"/>
      <c r="F1275" s="2"/>
      <c r="G1275" s="2"/>
      <c r="H1275" s="2"/>
      <c r="I1275" s="1"/>
    </row>
    <row r="1276" customFormat="false" ht="12.75" hidden="false" customHeight="false" outlineLevel="0" collapsed="false">
      <c r="C1276" s="2"/>
      <c r="D1276" s="2"/>
      <c r="E1276" s="2"/>
      <c r="F1276" s="2"/>
      <c r="G1276" s="2"/>
      <c r="H1276" s="2"/>
      <c r="I1276" s="1"/>
    </row>
    <row r="1277" customFormat="false" ht="12.75" hidden="false" customHeight="false" outlineLevel="0" collapsed="false">
      <c r="C1277" s="2"/>
      <c r="D1277" s="2"/>
      <c r="E1277" s="2"/>
      <c r="F1277" s="2"/>
      <c r="G1277" s="2"/>
      <c r="H1277" s="2"/>
      <c r="I1277" s="1"/>
    </row>
    <row r="1278" customFormat="false" ht="12.75" hidden="false" customHeight="false" outlineLevel="0" collapsed="false">
      <c r="C1278" s="2"/>
      <c r="D1278" s="2"/>
      <c r="E1278" s="2"/>
      <c r="F1278" s="2"/>
      <c r="G1278" s="2"/>
      <c r="H1278" s="2"/>
      <c r="I1278" s="1"/>
    </row>
    <row r="1279" customFormat="false" ht="12.75" hidden="false" customHeight="false" outlineLevel="0" collapsed="false">
      <c r="C1279" s="2"/>
      <c r="D1279" s="2"/>
      <c r="E1279" s="2"/>
      <c r="F1279" s="2"/>
      <c r="G1279" s="2"/>
      <c r="H1279" s="2"/>
      <c r="I1279" s="1"/>
    </row>
    <row r="1280" customFormat="false" ht="12.75" hidden="false" customHeight="false" outlineLevel="0" collapsed="false">
      <c r="C1280" s="2"/>
      <c r="D1280" s="2"/>
      <c r="E1280" s="2"/>
      <c r="F1280" s="2"/>
      <c r="G1280" s="2"/>
      <c r="H1280" s="2"/>
      <c r="I1280" s="1"/>
    </row>
    <row r="1281" customFormat="false" ht="12.75" hidden="false" customHeight="false" outlineLevel="0" collapsed="false">
      <c r="C1281" s="2"/>
      <c r="D1281" s="2"/>
      <c r="E1281" s="2"/>
      <c r="F1281" s="2"/>
      <c r="G1281" s="2"/>
      <c r="H1281" s="2"/>
      <c r="I1281" s="1"/>
    </row>
    <row r="1282" customFormat="false" ht="12.75" hidden="false" customHeight="false" outlineLevel="0" collapsed="false">
      <c r="C1282" s="2"/>
      <c r="D1282" s="2"/>
      <c r="E1282" s="2"/>
      <c r="F1282" s="2"/>
      <c r="G1282" s="2"/>
      <c r="H1282" s="2"/>
      <c r="I1282" s="1"/>
    </row>
    <row r="1283" customFormat="false" ht="12.75" hidden="false" customHeight="false" outlineLevel="0" collapsed="false">
      <c r="C1283" s="2"/>
      <c r="D1283" s="2"/>
      <c r="E1283" s="2"/>
      <c r="F1283" s="2"/>
      <c r="G1283" s="2"/>
      <c r="H1283" s="2"/>
      <c r="I1283" s="1"/>
    </row>
    <row r="1284" customFormat="false" ht="12.75" hidden="false" customHeight="false" outlineLevel="0" collapsed="false">
      <c r="C1284" s="2"/>
      <c r="D1284" s="2"/>
      <c r="E1284" s="2"/>
      <c r="F1284" s="2"/>
      <c r="G1284" s="2"/>
      <c r="H1284" s="2"/>
      <c r="I1284" s="1"/>
    </row>
    <row r="1285" customFormat="false" ht="12.75" hidden="false" customHeight="false" outlineLevel="0" collapsed="false">
      <c r="C1285" s="2"/>
      <c r="D1285" s="2"/>
      <c r="E1285" s="2"/>
      <c r="F1285" s="2"/>
      <c r="G1285" s="2"/>
      <c r="H1285" s="2"/>
      <c r="I1285" s="1"/>
    </row>
    <row r="1286" customFormat="false" ht="12.75" hidden="false" customHeight="false" outlineLevel="0" collapsed="false">
      <c r="C1286" s="2"/>
      <c r="D1286" s="2"/>
      <c r="E1286" s="2"/>
      <c r="F1286" s="2"/>
      <c r="G1286" s="2"/>
      <c r="H1286" s="2"/>
      <c r="I1286" s="1"/>
    </row>
    <row r="1287" customFormat="false" ht="12.75" hidden="false" customHeight="false" outlineLevel="0" collapsed="false">
      <c r="C1287" s="2"/>
      <c r="D1287" s="2"/>
      <c r="E1287" s="2"/>
      <c r="F1287" s="2"/>
      <c r="G1287" s="2"/>
      <c r="H1287" s="2"/>
      <c r="I1287" s="1"/>
    </row>
    <row r="1288" customFormat="false" ht="12.75" hidden="false" customHeight="false" outlineLevel="0" collapsed="false">
      <c r="C1288" s="2"/>
      <c r="D1288" s="2"/>
      <c r="E1288" s="2"/>
      <c r="F1288" s="2"/>
      <c r="G1288" s="2"/>
      <c r="H1288" s="2"/>
      <c r="I1288" s="1"/>
    </row>
    <row r="1289" customFormat="false" ht="12.75" hidden="false" customHeight="false" outlineLevel="0" collapsed="false">
      <c r="C1289" s="2"/>
      <c r="D1289" s="2"/>
      <c r="E1289" s="2"/>
      <c r="F1289" s="2"/>
      <c r="G1289" s="2"/>
      <c r="H1289" s="2"/>
      <c r="I1289" s="1"/>
    </row>
    <row r="1290" customFormat="false" ht="12.75" hidden="false" customHeight="false" outlineLevel="0" collapsed="false">
      <c r="C1290" s="2"/>
      <c r="D1290" s="2"/>
      <c r="E1290" s="2"/>
      <c r="F1290" s="2"/>
      <c r="G1290" s="2"/>
      <c r="H1290" s="2"/>
      <c r="I1290" s="1"/>
    </row>
    <row r="1291" customFormat="false" ht="12.75" hidden="false" customHeight="false" outlineLevel="0" collapsed="false">
      <c r="C1291" s="2"/>
      <c r="D1291" s="2"/>
      <c r="E1291" s="2"/>
      <c r="F1291" s="2"/>
      <c r="G1291" s="2"/>
      <c r="H1291" s="2"/>
      <c r="I1291" s="1"/>
    </row>
    <row r="1292" customFormat="false" ht="12.75" hidden="false" customHeight="false" outlineLevel="0" collapsed="false">
      <c r="C1292" s="2"/>
      <c r="D1292" s="2"/>
      <c r="E1292" s="2"/>
      <c r="F1292" s="2"/>
      <c r="G1292" s="2"/>
      <c r="H1292" s="2"/>
      <c r="I1292" s="1"/>
    </row>
    <row r="1293" customFormat="false" ht="12.75" hidden="false" customHeight="false" outlineLevel="0" collapsed="false">
      <c r="C1293" s="2"/>
      <c r="D1293" s="2"/>
      <c r="E1293" s="2"/>
      <c r="F1293" s="2"/>
      <c r="G1293" s="2"/>
      <c r="H1293" s="2"/>
      <c r="I1293" s="1"/>
    </row>
    <row r="1294" customFormat="false" ht="12.75" hidden="false" customHeight="false" outlineLevel="0" collapsed="false">
      <c r="C1294" s="2"/>
      <c r="D1294" s="2"/>
      <c r="E1294" s="2"/>
      <c r="F1294" s="2"/>
      <c r="G1294" s="2"/>
      <c r="H1294" s="2"/>
      <c r="I1294" s="1"/>
    </row>
    <row r="1295" customFormat="false" ht="12.75" hidden="false" customHeight="false" outlineLevel="0" collapsed="false">
      <c r="C1295" s="2"/>
      <c r="D1295" s="2"/>
      <c r="E1295" s="2"/>
      <c r="F1295" s="2"/>
      <c r="G1295" s="2"/>
      <c r="H1295" s="2"/>
      <c r="I1295" s="1"/>
    </row>
    <row r="1296" customFormat="false" ht="12.75" hidden="false" customHeight="false" outlineLevel="0" collapsed="false">
      <c r="C1296" s="2"/>
      <c r="D1296" s="2"/>
      <c r="E1296" s="2"/>
      <c r="F1296" s="2"/>
      <c r="G1296" s="2"/>
      <c r="H1296" s="2"/>
      <c r="I1296" s="1"/>
    </row>
    <row r="1297" customFormat="false" ht="12.75" hidden="false" customHeight="false" outlineLevel="0" collapsed="false">
      <c r="C1297" s="2"/>
      <c r="D1297" s="2"/>
      <c r="E1297" s="2"/>
      <c r="F1297" s="2"/>
      <c r="G1297" s="2"/>
      <c r="H1297" s="2"/>
      <c r="I1297" s="1"/>
    </row>
    <row r="1298" customFormat="false" ht="12.75" hidden="false" customHeight="false" outlineLevel="0" collapsed="false">
      <c r="C1298" s="2"/>
      <c r="D1298" s="2"/>
      <c r="E1298" s="2"/>
      <c r="F1298" s="2"/>
      <c r="G1298" s="2"/>
      <c r="H1298" s="2"/>
      <c r="I1298" s="1"/>
    </row>
    <row r="1299" customFormat="false" ht="12.75" hidden="false" customHeight="false" outlineLevel="0" collapsed="false">
      <c r="C1299" s="2"/>
      <c r="D1299" s="2"/>
      <c r="E1299" s="2"/>
      <c r="F1299" s="2"/>
      <c r="G1299" s="2"/>
      <c r="H1299" s="2"/>
      <c r="I1299" s="1"/>
    </row>
    <row r="1300" customFormat="false" ht="12.75" hidden="false" customHeight="false" outlineLevel="0" collapsed="false">
      <c r="C1300" s="2"/>
      <c r="D1300" s="2"/>
      <c r="E1300" s="2"/>
      <c r="F1300" s="2"/>
      <c r="G1300" s="2"/>
      <c r="H1300" s="2"/>
      <c r="I1300" s="1"/>
    </row>
    <row r="1301" customFormat="false" ht="12.75" hidden="false" customHeight="false" outlineLevel="0" collapsed="false">
      <c r="C1301" s="2"/>
      <c r="D1301" s="2"/>
      <c r="E1301" s="2"/>
      <c r="F1301" s="2"/>
      <c r="G1301" s="2"/>
      <c r="H1301" s="2"/>
      <c r="I1301" s="1"/>
    </row>
    <row r="1302" customFormat="false" ht="12.75" hidden="false" customHeight="false" outlineLevel="0" collapsed="false">
      <c r="C1302" s="2"/>
      <c r="D1302" s="2"/>
      <c r="E1302" s="2"/>
      <c r="F1302" s="2"/>
      <c r="G1302" s="2"/>
      <c r="H1302" s="2"/>
      <c r="I1302" s="1"/>
    </row>
    <row r="1303" customFormat="false" ht="12.75" hidden="false" customHeight="false" outlineLevel="0" collapsed="false">
      <c r="C1303" s="2"/>
      <c r="D1303" s="2"/>
      <c r="E1303" s="2"/>
      <c r="F1303" s="2"/>
      <c r="G1303" s="2"/>
      <c r="H1303" s="2"/>
      <c r="I1303" s="1"/>
    </row>
    <row r="1304" customFormat="false" ht="12.75" hidden="false" customHeight="false" outlineLevel="0" collapsed="false">
      <c r="C1304" s="2"/>
      <c r="D1304" s="2"/>
      <c r="E1304" s="2"/>
      <c r="F1304" s="2"/>
      <c r="G1304" s="2"/>
      <c r="H1304" s="2"/>
      <c r="I1304" s="1"/>
    </row>
    <row r="1305" customFormat="false" ht="12.75" hidden="false" customHeight="false" outlineLevel="0" collapsed="false">
      <c r="C1305" s="2"/>
      <c r="D1305" s="2"/>
      <c r="E1305" s="2"/>
      <c r="F1305" s="2"/>
      <c r="G1305" s="2"/>
      <c r="H1305" s="2"/>
      <c r="I1305" s="1"/>
    </row>
    <row r="1306" customFormat="false" ht="12.75" hidden="false" customHeight="false" outlineLevel="0" collapsed="false">
      <c r="C1306" s="2"/>
      <c r="D1306" s="2"/>
      <c r="E1306" s="2"/>
      <c r="F1306" s="2"/>
      <c r="G1306" s="2"/>
      <c r="H1306" s="2"/>
      <c r="I1306" s="1"/>
    </row>
    <row r="1307" customFormat="false" ht="12.75" hidden="false" customHeight="false" outlineLevel="0" collapsed="false">
      <c r="C1307" s="2"/>
      <c r="D1307" s="2"/>
      <c r="E1307" s="2"/>
      <c r="F1307" s="2"/>
      <c r="G1307" s="2"/>
      <c r="H1307" s="2"/>
      <c r="I1307" s="1"/>
    </row>
    <row r="1308" customFormat="false" ht="12.75" hidden="false" customHeight="false" outlineLevel="0" collapsed="false">
      <c r="C1308" s="2"/>
      <c r="D1308" s="2"/>
      <c r="E1308" s="2"/>
      <c r="F1308" s="2"/>
      <c r="G1308" s="2"/>
      <c r="H1308" s="2"/>
      <c r="I1308" s="1"/>
    </row>
    <row r="1309" customFormat="false" ht="12.75" hidden="false" customHeight="false" outlineLevel="0" collapsed="false">
      <c r="C1309" s="2"/>
      <c r="D1309" s="2"/>
      <c r="E1309" s="2"/>
      <c r="F1309" s="2"/>
      <c r="G1309" s="2"/>
      <c r="H1309" s="2"/>
      <c r="I1309" s="1"/>
    </row>
    <row r="1310" customFormat="false" ht="12.75" hidden="false" customHeight="false" outlineLevel="0" collapsed="false">
      <c r="C1310" s="2"/>
      <c r="D1310" s="2"/>
      <c r="E1310" s="2"/>
      <c r="F1310" s="2"/>
      <c r="G1310" s="2"/>
      <c r="H1310" s="2"/>
      <c r="I1310" s="1"/>
    </row>
    <row r="1311" customFormat="false" ht="12.75" hidden="false" customHeight="false" outlineLevel="0" collapsed="false">
      <c r="C1311" s="2"/>
      <c r="D1311" s="2"/>
      <c r="E1311" s="2"/>
      <c r="F1311" s="2"/>
      <c r="G1311" s="2"/>
      <c r="H1311" s="2"/>
      <c r="I1311" s="1"/>
    </row>
    <row r="1312" customFormat="false" ht="12.75" hidden="false" customHeight="false" outlineLevel="0" collapsed="false">
      <c r="C1312" s="2"/>
      <c r="D1312" s="2"/>
      <c r="E1312" s="2"/>
      <c r="F1312" s="2"/>
      <c r="G1312" s="2"/>
      <c r="H1312" s="2"/>
      <c r="I1312" s="1"/>
    </row>
    <row r="1313" customFormat="false" ht="12.75" hidden="false" customHeight="false" outlineLevel="0" collapsed="false">
      <c r="C1313" s="2"/>
      <c r="D1313" s="2"/>
      <c r="E1313" s="2"/>
      <c r="F1313" s="2"/>
      <c r="G1313" s="2"/>
      <c r="H1313" s="2"/>
      <c r="I1313" s="1"/>
    </row>
    <row r="1314" customFormat="false" ht="12.75" hidden="false" customHeight="false" outlineLevel="0" collapsed="false">
      <c r="C1314" s="2"/>
      <c r="D1314" s="2"/>
      <c r="E1314" s="2"/>
      <c r="F1314" s="2"/>
      <c r="G1314" s="2"/>
      <c r="H1314" s="2"/>
      <c r="I1314" s="1"/>
    </row>
    <row r="1315" customFormat="false" ht="12.75" hidden="false" customHeight="false" outlineLevel="0" collapsed="false">
      <c r="C1315" s="2"/>
      <c r="D1315" s="2"/>
      <c r="E1315" s="2"/>
      <c r="F1315" s="2"/>
      <c r="G1315" s="2"/>
      <c r="H1315" s="2"/>
      <c r="I1315" s="1"/>
    </row>
    <row r="1316" customFormat="false" ht="12.75" hidden="false" customHeight="false" outlineLevel="0" collapsed="false">
      <c r="C1316" s="2"/>
      <c r="D1316" s="2"/>
      <c r="E1316" s="2"/>
      <c r="F1316" s="2"/>
      <c r="G1316" s="2"/>
      <c r="H1316" s="2"/>
      <c r="I1316" s="1"/>
    </row>
    <row r="1317" customFormat="false" ht="12.75" hidden="false" customHeight="false" outlineLevel="0" collapsed="false">
      <c r="C1317" s="2"/>
      <c r="D1317" s="2"/>
      <c r="E1317" s="2"/>
      <c r="F1317" s="2"/>
      <c r="G1317" s="2"/>
      <c r="H1317" s="2"/>
      <c r="I1317" s="1"/>
    </row>
    <row r="1318" customFormat="false" ht="12.75" hidden="false" customHeight="false" outlineLevel="0" collapsed="false">
      <c r="C1318" s="2"/>
      <c r="D1318" s="2"/>
      <c r="E1318" s="2"/>
      <c r="F1318" s="2"/>
      <c r="G1318" s="2"/>
      <c r="H1318" s="2"/>
      <c r="I1318" s="1"/>
    </row>
    <row r="1319" customFormat="false" ht="12.75" hidden="false" customHeight="false" outlineLevel="0" collapsed="false">
      <c r="C1319" s="2"/>
      <c r="D1319" s="2"/>
      <c r="E1319" s="2"/>
      <c r="F1319" s="2"/>
      <c r="G1319" s="2"/>
      <c r="H1319" s="2"/>
      <c r="I1319" s="1"/>
    </row>
    <row r="1320" customFormat="false" ht="12.75" hidden="false" customHeight="false" outlineLevel="0" collapsed="false">
      <c r="C1320" s="2"/>
      <c r="D1320" s="2"/>
      <c r="E1320" s="2"/>
      <c r="F1320" s="2"/>
      <c r="G1320" s="2"/>
      <c r="H1320" s="2"/>
      <c r="I1320" s="1"/>
    </row>
    <row r="1321" customFormat="false" ht="12.75" hidden="false" customHeight="false" outlineLevel="0" collapsed="false">
      <c r="C1321" s="2"/>
      <c r="D1321" s="2"/>
      <c r="E1321" s="2"/>
      <c r="F1321" s="2"/>
      <c r="G1321" s="2"/>
      <c r="H1321" s="2"/>
      <c r="I1321" s="1"/>
    </row>
    <row r="1322" customFormat="false" ht="12.75" hidden="false" customHeight="false" outlineLevel="0" collapsed="false">
      <c r="C1322" s="2"/>
      <c r="D1322" s="2"/>
      <c r="E1322" s="2"/>
      <c r="F1322" s="2"/>
      <c r="G1322" s="2"/>
      <c r="H1322" s="2"/>
      <c r="I1322" s="1"/>
    </row>
    <row r="1323" customFormat="false" ht="12.75" hidden="false" customHeight="false" outlineLevel="0" collapsed="false">
      <c r="C1323" s="2"/>
      <c r="D1323" s="2"/>
      <c r="E1323" s="2"/>
      <c r="F1323" s="2"/>
      <c r="G1323" s="2"/>
      <c r="H1323" s="2"/>
      <c r="I1323" s="1"/>
    </row>
    <row r="1324" customFormat="false" ht="12.75" hidden="false" customHeight="false" outlineLevel="0" collapsed="false">
      <c r="C1324" s="2"/>
      <c r="D1324" s="2"/>
      <c r="E1324" s="2"/>
      <c r="F1324" s="2"/>
      <c r="G1324" s="2"/>
      <c r="H1324" s="2"/>
      <c r="I1324" s="1"/>
    </row>
    <row r="1325" customFormat="false" ht="12.75" hidden="false" customHeight="false" outlineLevel="0" collapsed="false">
      <c r="C1325" s="2"/>
      <c r="D1325" s="2"/>
      <c r="E1325" s="2"/>
      <c r="F1325" s="2"/>
      <c r="G1325" s="2"/>
      <c r="H1325" s="2"/>
      <c r="I1325" s="1"/>
    </row>
    <row r="1326" customFormat="false" ht="12.75" hidden="false" customHeight="false" outlineLevel="0" collapsed="false">
      <c r="C1326" s="2"/>
      <c r="D1326" s="2"/>
      <c r="E1326" s="2"/>
      <c r="F1326" s="2"/>
      <c r="G1326" s="2"/>
      <c r="H1326" s="2"/>
      <c r="I1326" s="1"/>
    </row>
    <row r="1327" customFormat="false" ht="12.75" hidden="false" customHeight="false" outlineLevel="0" collapsed="false">
      <c r="C1327" s="2"/>
      <c r="D1327" s="2"/>
      <c r="E1327" s="2"/>
      <c r="F1327" s="2"/>
      <c r="G1327" s="2"/>
      <c r="H1327" s="2"/>
      <c r="I1327" s="1"/>
    </row>
    <row r="1328" customFormat="false" ht="12.75" hidden="false" customHeight="false" outlineLevel="0" collapsed="false">
      <c r="C1328" s="2"/>
      <c r="D1328" s="2"/>
      <c r="E1328" s="2"/>
      <c r="F1328" s="2"/>
      <c r="G1328" s="2"/>
      <c r="H1328" s="2"/>
      <c r="I1328" s="1"/>
    </row>
    <row r="1329" customFormat="false" ht="12.75" hidden="false" customHeight="false" outlineLevel="0" collapsed="false">
      <c r="C1329" s="2"/>
      <c r="D1329" s="2"/>
      <c r="E1329" s="2"/>
      <c r="F1329" s="2"/>
      <c r="G1329" s="2"/>
      <c r="H1329" s="2"/>
      <c r="I1329" s="1"/>
    </row>
    <row r="1330" customFormat="false" ht="12.75" hidden="false" customHeight="false" outlineLevel="0" collapsed="false">
      <c r="C1330" s="2"/>
      <c r="D1330" s="2"/>
      <c r="E1330" s="2"/>
      <c r="F1330" s="2"/>
      <c r="G1330" s="2"/>
      <c r="H1330" s="2"/>
      <c r="I1330" s="1"/>
    </row>
    <row r="1331" customFormat="false" ht="12.75" hidden="false" customHeight="false" outlineLevel="0" collapsed="false">
      <c r="C1331" s="2"/>
      <c r="D1331" s="2"/>
      <c r="E1331" s="2"/>
      <c r="F1331" s="2"/>
      <c r="G1331" s="2"/>
      <c r="H1331" s="2"/>
      <c r="I1331" s="1"/>
    </row>
    <row r="1332" customFormat="false" ht="12.75" hidden="false" customHeight="false" outlineLevel="0" collapsed="false">
      <c r="C1332" s="2"/>
      <c r="D1332" s="2"/>
      <c r="E1332" s="2"/>
      <c r="F1332" s="2"/>
      <c r="G1332" s="2"/>
      <c r="H1332" s="2"/>
      <c r="I1332" s="1"/>
    </row>
    <row r="1333" customFormat="false" ht="12.75" hidden="false" customHeight="false" outlineLevel="0" collapsed="false">
      <c r="C1333" s="2"/>
      <c r="D1333" s="2"/>
      <c r="E1333" s="2"/>
      <c r="F1333" s="2"/>
      <c r="G1333" s="2"/>
      <c r="H1333" s="2"/>
      <c r="I1333" s="1"/>
    </row>
    <row r="1334" customFormat="false" ht="12.75" hidden="false" customHeight="false" outlineLevel="0" collapsed="false">
      <c r="C1334" s="2"/>
      <c r="D1334" s="2"/>
      <c r="E1334" s="2"/>
      <c r="F1334" s="2"/>
      <c r="G1334" s="2"/>
      <c r="H1334" s="2"/>
      <c r="I1334" s="1"/>
    </row>
    <row r="1335" customFormat="false" ht="12.75" hidden="false" customHeight="false" outlineLevel="0" collapsed="false">
      <c r="C1335" s="2"/>
      <c r="D1335" s="2"/>
      <c r="E1335" s="2"/>
      <c r="F1335" s="2"/>
      <c r="G1335" s="2"/>
      <c r="H1335" s="2"/>
      <c r="I1335" s="1"/>
    </row>
    <row r="1336" customFormat="false" ht="12.75" hidden="false" customHeight="false" outlineLevel="0" collapsed="false">
      <c r="C1336" s="2"/>
      <c r="D1336" s="2"/>
      <c r="E1336" s="2"/>
      <c r="F1336" s="2"/>
      <c r="G1336" s="2"/>
      <c r="H1336" s="2"/>
      <c r="I1336" s="1"/>
    </row>
    <row r="1337" customFormat="false" ht="12.75" hidden="false" customHeight="false" outlineLevel="0" collapsed="false">
      <c r="C1337" s="2"/>
      <c r="D1337" s="2"/>
      <c r="E1337" s="2"/>
      <c r="F1337" s="2"/>
      <c r="G1337" s="2"/>
      <c r="H1337" s="2"/>
      <c r="I1337" s="1"/>
    </row>
    <row r="1338" customFormat="false" ht="12.75" hidden="false" customHeight="false" outlineLevel="0" collapsed="false">
      <c r="C1338" s="2"/>
      <c r="D1338" s="2"/>
      <c r="E1338" s="2"/>
      <c r="F1338" s="2"/>
      <c r="G1338" s="2"/>
      <c r="H1338" s="2"/>
      <c r="I1338" s="1"/>
    </row>
    <row r="1339" customFormat="false" ht="12.75" hidden="false" customHeight="false" outlineLevel="0" collapsed="false">
      <c r="C1339" s="2"/>
      <c r="D1339" s="2"/>
      <c r="E1339" s="2"/>
      <c r="F1339" s="2"/>
      <c r="G1339" s="2"/>
      <c r="H1339" s="2"/>
      <c r="I1339" s="1"/>
    </row>
    <row r="1340" customFormat="false" ht="12.75" hidden="false" customHeight="false" outlineLevel="0" collapsed="false">
      <c r="C1340" s="2"/>
      <c r="D1340" s="2"/>
      <c r="E1340" s="2"/>
      <c r="F1340" s="2"/>
      <c r="G1340" s="2"/>
      <c r="H1340" s="2"/>
      <c r="I1340" s="1"/>
    </row>
    <row r="1341" customFormat="false" ht="12.75" hidden="false" customHeight="false" outlineLevel="0" collapsed="false">
      <c r="C1341" s="2"/>
      <c r="D1341" s="2"/>
      <c r="E1341" s="2"/>
      <c r="F1341" s="2"/>
      <c r="G1341" s="2"/>
      <c r="H1341" s="2"/>
      <c r="I1341" s="1"/>
    </row>
    <row r="1342" customFormat="false" ht="12.75" hidden="false" customHeight="false" outlineLevel="0" collapsed="false">
      <c r="C1342" s="2"/>
      <c r="D1342" s="2"/>
      <c r="E1342" s="2"/>
      <c r="F1342" s="2"/>
      <c r="G1342" s="2"/>
      <c r="H1342" s="2"/>
      <c r="I1342" s="1"/>
    </row>
    <row r="1343" customFormat="false" ht="12.75" hidden="false" customHeight="false" outlineLevel="0" collapsed="false">
      <c r="C1343" s="2"/>
      <c r="D1343" s="2"/>
      <c r="E1343" s="2"/>
      <c r="F1343" s="2"/>
      <c r="G1343" s="2"/>
      <c r="H1343" s="2"/>
      <c r="I1343" s="1"/>
    </row>
    <row r="1344" customFormat="false" ht="12.75" hidden="false" customHeight="false" outlineLevel="0" collapsed="false">
      <c r="C1344" s="2"/>
      <c r="D1344" s="2"/>
      <c r="E1344" s="2"/>
      <c r="F1344" s="2"/>
      <c r="G1344" s="2"/>
      <c r="H1344" s="2"/>
      <c r="I1344" s="1"/>
    </row>
    <row r="1345" customFormat="false" ht="12.75" hidden="false" customHeight="false" outlineLevel="0" collapsed="false">
      <c r="C1345" s="2"/>
      <c r="D1345" s="2"/>
      <c r="E1345" s="2"/>
      <c r="F1345" s="2"/>
      <c r="G1345" s="2"/>
      <c r="H1345" s="2"/>
      <c r="I1345" s="1"/>
    </row>
    <row r="1346" customFormat="false" ht="12.75" hidden="false" customHeight="false" outlineLevel="0" collapsed="false">
      <c r="C1346" s="2"/>
      <c r="D1346" s="2"/>
      <c r="E1346" s="2"/>
      <c r="F1346" s="2"/>
      <c r="G1346" s="2"/>
      <c r="H1346" s="2"/>
      <c r="I1346" s="1"/>
    </row>
    <row r="1347" customFormat="false" ht="12.75" hidden="false" customHeight="false" outlineLevel="0" collapsed="false">
      <c r="C1347" s="2"/>
      <c r="D1347" s="2"/>
      <c r="E1347" s="2"/>
      <c r="F1347" s="2"/>
      <c r="G1347" s="2"/>
      <c r="H1347" s="2"/>
      <c r="I1347" s="1"/>
    </row>
    <row r="1348" customFormat="false" ht="12.75" hidden="false" customHeight="false" outlineLevel="0" collapsed="false">
      <c r="C1348" s="2"/>
      <c r="D1348" s="2"/>
      <c r="E1348" s="2"/>
      <c r="F1348" s="2"/>
      <c r="G1348" s="2"/>
      <c r="H1348" s="2"/>
      <c r="I1348" s="1"/>
    </row>
    <row r="1349" customFormat="false" ht="12.75" hidden="false" customHeight="false" outlineLevel="0" collapsed="false">
      <c r="C1349" s="2"/>
      <c r="D1349" s="2"/>
      <c r="E1349" s="2"/>
      <c r="F1349" s="2"/>
      <c r="G1349" s="2"/>
      <c r="H1349" s="2"/>
      <c r="I1349" s="1"/>
    </row>
    <row r="1350" customFormat="false" ht="12.75" hidden="false" customHeight="false" outlineLevel="0" collapsed="false">
      <c r="C1350" s="2"/>
      <c r="D1350" s="2"/>
      <c r="E1350" s="2"/>
      <c r="F1350" s="2"/>
      <c r="G1350" s="2"/>
      <c r="H1350" s="2"/>
      <c r="I1350" s="1"/>
    </row>
    <row r="1351" customFormat="false" ht="12.75" hidden="false" customHeight="false" outlineLevel="0" collapsed="false">
      <c r="C1351" s="2"/>
      <c r="D1351" s="2"/>
      <c r="E1351" s="2"/>
      <c r="F1351" s="2"/>
      <c r="G1351" s="2"/>
      <c r="H1351" s="2"/>
      <c r="I1351" s="1"/>
    </row>
    <row r="1352" customFormat="false" ht="12.75" hidden="false" customHeight="false" outlineLevel="0" collapsed="false">
      <c r="C1352" s="2"/>
      <c r="D1352" s="2"/>
      <c r="E1352" s="2"/>
      <c r="F1352" s="2"/>
      <c r="G1352" s="2"/>
      <c r="H1352" s="2"/>
      <c r="I1352" s="1"/>
    </row>
    <row r="1353" customFormat="false" ht="12.75" hidden="false" customHeight="false" outlineLevel="0" collapsed="false">
      <c r="C1353" s="2"/>
      <c r="D1353" s="2"/>
      <c r="E1353" s="2"/>
      <c r="F1353" s="2"/>
      <c r="G1353" s="2"/>
      <c r="H1353" s="2"/>
      <c r="I1353" s="1"/>
    </row>
    <row r="1354" customFormat="false" ht="12.75" hidden="false" customHeight="false" outlineLevel="0" collapsed="false">
      <c r="C1354" s="2"/>
      <c r="D1354" s="2"/>
      <c r="E1354" s="2"/>
      <c r="F1354" s="2"/>
      <c r="G1354" s="2"/>
      <c r="H1354" s="2"/>
      <c r="I1354" s="1"/>
    </row>
    <row r="1355" customFormat="false" ht="12.75" hidden="false" customHeight="false" outlineLevel="0" collapsed="false">
      <c r="C1355" s="2"/>
      <c r="D1355" s="2"/>
      <c r="E1355" s="2"/>
      <c r="F1355" s="2"/>
      <c r="G1355" s="2"/>
      <c r="H1355" s="2"/>
      <c r="I1355" s="1"/>
    </row>
    <row r="1356" customFormat="false" ht="12.75" hidden="false" customHeight="false" outlineLevel="0" collapsed="false">
      <c r="C1356" s="2"/>
      <c r="D1356" s="2"/>
      <c r="E1356" s="2"/>
      <c r="F1356" s="2"/>
      <c r="G1356" s="2"/>
      <c r="H1356" s="2"/>
      <c r="I1356" s="1"/>
    </row>
    <row r="1357" customFormat="false" ht="12.75" hidden="false" customHeight="false" outlineLevel="0" collapsed="false">
      <c r="C1357" s="2"/>
      <c r="D1357" s="2"/>
      <c r="E1357" s="2"/>
      <c r="F1357" s="2"/>
      <c r="G1357" s="2"/>
      <c r="H1357" s="2"/>
      <c r="I1357" s="1"/>
    </row>
    <row r="1358" customFormat="false" ht="12.75" hidden="false" customHeight="false" outlineLevel="0" collapsed="false">
      <c r="C1358" s="2"/>
      <c r="D1358" s="2"/>
      <c r="E1358" s="2"/>
      <c r="F1358" s="2"/>
      <c r="G1358" s="2"/>
      <c r="H1358" s="2"/>
      <c r="I1358" s="1"/>
    </row>
    <row r="1359" customFormat="false" ht="12.75" hidden="false" customHeight="false" outlineLevel="0" collapsed="false">
      <c r="C1359" s="2"/>
      <c r="D1359" s="2"/>
      <c r="E1359" s="2"/>
      <c r="F1359" s="2"/>
      <c r="G1359" s="2"/>
      <c r="H1359" s="2"/>
      <c r="I1359" s="1"/>
    </row>
    <row r="1360" customFormat="false" ht="12.75" hidden="false" customHeight="false" outlineLevel="0" collapsed="false">
      <c r="C1360" s="2"/>
      <c r="D1360" s="2"/>
      <c r="E1360" s="2"/>
      <c r="F1360" s="2"/>
      <c r="G1360" s="2"/>
      <c r="H1360" s="2"/>
      <c r="I1360" s="1"/>
    </row>
    <row r="1361" customFormat="false" ht="12.75" hidden="false" customHeight="false" outlineLevel="0" collapsed="false">
      <c r="C1361" s="2"/>
      <c r="D1361" s="2"/>
      <c r="E1361" s="2"/>
      <c r="F1361" s="2"/>
      <c r="G1361" s="2"/>
      <c r="H1361" s="2"/>
      <c r="I1361" s="1"/>
    </row>
    <row r="1362" customFormat="false" ht="12.75" hidden="false" customHeight="false" outlineLevel="0" collapsed="false">
      <c r="C1362" s="2"/>
      <c r="D1362" s="2"/>
      <c r="E1362" s="2"/>
      <c r="F1362" s="2"/>
      <c r="G1362" s="2"/>
      <c r="H1362" s="2"/>
      <c r="I1362" s="1"/>
    </row>
    <row r="1363" customFormat="false" ht="12.75" hidden="false" customHeight="false" outlineLevel="0" collapsed="false">
      <c r="C1363" s="2"/>
      <c r="D1363" s="2"/>
      <c r="E1363" s="2"/>
      <c r="F1363" s="2"/>
      <c r="G1363" s="2"/>
      <c r="H1363" s="2"/>
      <c r="I1363" s="1"/>
    </row>
    <row r="1364" customFormat="false" ht="12.75" hidden="false" customHeight="false" outlineLevel="0" collapsed="false">
      <c r="C1364" s="2"/>
      <c r="D1364" s="2"/>
      <c r="E1364" s="2"/>
      <c r="F1364" s="2"/>
      <c r="G1364" s="2"/>
      <c r="H1364" s="2"/>
      <c r="I1364" s="1"/>
    </row>
    <row r="1365" customFormat="false" ht="12.75" hidden="false" customHeight="false" outlineLevel="0" collapsed="false">
      <c r="C1365" s="2"/>
      <c r="D1365" s="2"/>
      <c r="E1365" s="2"/>
      <c r="F1365" s="2"/>
      <c r="G1365" s="2"/>
      <c r="H1365" s="2"/>
      <c r="I1365" s="1"/>
    </row>
    <row r="1366" customFormat="false" ht="12.75" hidden="false" customHeight="false" outlineLevel="0" collapsed="false">
      <c r="C1366" s="2"/>
      <c r="D1366" s="2"/>
      <c r="E1366" s="2"/>
      <c r="F1366" s="2"/>
      <c r="G1366" s="2"/>
      <c r="H1366" s="2"/>
      <c r="I1366" s="1"/>
    </row>
    <row r="1367" customFormat="false" ht="12.75" hidden="false" customHeight="false" outlineLevel="0" collapsed="false">
      <c r="C1367" s="2"/>
      <c r="D1367" s="2"/>
      <c r="E1367" s="2"/>
      <c r="F1367" s="2"/>
      <c r="G1367" s="2"/>
      <c r="H1367" s="2"/>
      <c r="I1367" s="1"/>
    </row>
    <row r="1368" customFormat="false" ht="12.75" hidden="false" customHeight="false" outlineLevel="0" collapsed="false">
      <c r="C1368" s="2"/>
      <c r="D1368" s="2"/>
      <c r="E1368" s="2"/>
      <c r="F1368" s="2"/>
      <c r="G1368" s="2"/>
      <c r="H1368" s="2"/>
      <c r="I1368" s="1"/>
    </row>
    <row r="1369" customFormat="false" ht="12.75" hidden="false" customHeight="false" outlineLevel="0" collapsed="false">
      <c r="C1369" s="2"/>
      <c r="D1369" s="2"/>
      <c r="E1369" s="2"/>
      <c r="F1369" s="2"/>
      <c r="G1369" s="2"/>
      <c r="H1369" s="2"/>
      <c r="I1369" s="1"/>
    </row>
    <row r="1370" customFormat="false" ht="12.75" hidden="false" customHeight="false" outlineLevel="0" collapsed="false">
      <c r="C1370" s="2"/>
      <c r="D1370" s="2"/>
      <c r="E1370" s="2"/>
      <c r="F1370" s="2"/>
      <c r="G1370" s="2"/>
      <c r="H1370" s="2"/>
      <c r="I1370" s="1"/>
    </row>
    <row r="1371" customFormat="false" ht="12.75" hidden="false" customHeight="false" outlineLevel="0" collapsed="false">
      <c r="C1371" s="2"/>
      <c r="D1371" s="2"/>
      <c r="E1371" s="2"/>
      <c r="F1371" s="2"/>
      <c r="G1371" s="2"/>
      <c r="H1371" s="2"/>
      <c r="I1371" s="1"/>
    </row>
    <row r="1372" customFormat="false" ht="12.75" hidden="false" customHeight="false" outlineLevel="0" collapsed="false">
      <c r="C1372" s="2"/>
      <c r="D1372" s="2"/>
      <c r="E1372" s="2"/>
      <c r="F1372" s="2"/>
      <c r="G1372" s="2"/>
      <c r="H1372" s="2"/>
      <c r="I1372" s="1"/>
    </row>
    <row r="1373" customFormat="false" ht="12.75" hidden="false" customHeight="false" outlineLevel="0" collapsed="false">
      <c r="C1373" s="2"/>
      <c r="D1373" s="2"/>
      <c r="E1373" s="2"/>
      <c r="F1373" s="2"/>
      <c r="G1373" s="2"/>
      <c r="H1373" s="2"/>
      <c r="I1373" s="1"/>
    </row>
    <row r="1374" customFormat="false" ht="12.75" hidden="false" customHeight="false" outlineLevel="0" collapsed="false">
      <c r="C1374" s="2"/>
      <c r="D1374" s="2"/>
      <c r="E1374" s="2"/>
      <c r="F1374" s="2"/>
      <c r="G1374" s="2"/>
      <c r="H1374" s="2"/>
      <c r="I1374" s="1"/>
    </row>
    <row r="1375" customFormat="false" ht="12.75" hidden="false" customHeight="false" outlineLevel="0" collapsed="false">
      <c r="C1375" s="2"/>
      <c r="D1375" s="2"/>
      <c r="E1375" s="2"/>
      <c r="F1375" s="2"/>
      <c r="G1375" s="2"/>
      <c r="H1375" s="2"/>
      <c r="I1375" s="1"/>
    </row>
    <row r="1376" customFormat="false" ht="12.75" hidden="false" customHeight="false" outlineLevel="0" collapsed="false">
      <c r="C1376" s="2"/>
      <c r="D1376" s="2"/>
      <c r="E1376" s="2"/>
      <c r="F1376" s="2"/>
      <c r="G1376" s="2"/>
      <c r="H1376" s="2"/>
      <c r="I1376" s="1"/>
    </row>
    <row r="1377" customFormat="false" ht="12.75" hidden="false" customHeight="false" outlineLevel="0" collapsed="false">
      <c r="C1377" s="2"/>
      <c r="D1377" s="2"/>
      <c r="E1377" s="2"/>
      <c r="F1377" s="2"/>
      <c r="G1377" s="2"/>
      <c r="H1377" s="2"/>
      <c r="I1377" s="1"/>
    </row>
    <row r="1378" customFormat="false" ht="12.75" hidden="false" customHeight="false" outlineLevel="0" collapsed="false">
      <c r="C1378" s="2"/>
      <c r="D1378" s="2"/>
      <c r="E1378" s="2"/>
      <c r="F1378" s="2"/>
      <c r="G1378" s="2"/>
      <c r="H1378" s="2"/>
      <c r="I1378" s="1"/>
    </row>
    <row r="1379" customFormat="false" ht="12.75" hidden="false" customHeight="false" outlineLevel="0" collapsed="false">
      <c r="C1379" s="2"/>
      <c r="D1379" s="2"/>
      <c r="E1379" s="2"/>
      <c r="F1379" s="2"/>
      <c r="G1379" s="2"/>
      <c r="H1379" s="2"/>
      <c r="I1379" s="1"/>
    </row>
    <row r="1380" customFormat="false" ht="12.75" hidden="false" customHeight="false" outlineLevel="0" collapsed="false">
      <c r="C1380" s="2"/>
      <c r="D1380" s="2"/>
      <c r="E1380" s="2"/>
      <c r="F1380" s="2"/>
      <c r="G1380" s="2"/>
      <c r="H1380" s="2"/>
      <c r="I1380" s="1"/>
    </row>
    <row r="1381" customFormat="false" ht="12.75" hidden="false" customHeight="false" outlineLevel="0" collapsed="false">
      <c r="C1381" s="2"/>
      <c r="D1381" s="2"/>
      <c r="E1381" s="2"/>
      <c r="F1381" s="2"/>
      <c r="G1381" s="2"/>
      <c r="H1381" s="2"/>
      <c r="I1381" s="1"/>
    </row>
    <row r="1382" customFormat="false" ht="12.75" hidden="false" customHeight="false" outlineLevel="0" collapsed="false">
      <c r="C1382" s="2"/>
      <c r="D1382" s="2"/>
      <c r="E1382" s="2"/>
      <c r="F1382" s="2"/>
      <c r="G1382" s="2"/>
      <c r="H1382" s="2"/>
      <c r="I1382" s="1"/>
    </row>
    <row r="1383" customFormat="false" ht="12.75" hidden="false" customHeight="false" outlineLevel="0" collapsed="false">
      <c r="C1383" s="2"/>
      <c r="D1383" s="2"/>
      <c r="E1383" s="2"/>
      <c r="F1383" s="2"/>
      <c r="G1383" s="2"/>
      <c r="H1383" s="2"/>
      <c r="I1383" s="1"/>
    </row>
    <row r="1384" customFormat="false" ht="12.75" hidden="false" customHeight="false" outlineLevel="0" collapsed="false">
      <c r="C1384" s="2"/>
      <c r="D1384" s="2"/>
      <c r="E1384" s="2"/>
      <c r="F1384" s="2"/>
      <c r="G1384" s="2"/>
      <c r="H1384" s="2"/>
      <c r="I1384" s="1"/>
    </row>
    <row r="1385" customFormat="false" ht="12.75" hidden="false" customHeight="false" outlineLevel="0" collapsed="false">
      <c r="C1385" s="2"/>
      <c r="D1385" s="2"/>
      <c r="E1385" s="2"/>
      <c r="F1385" s="2"/>
      <c r="G1385" s="2"/>
      <c r="H1385" s="2"/>
      <c r="I1385" s="1"/>
    </row>
    <row r="1386" customFormat="false" ht="12.75" hidden="false" customHeight="false" outlineLevel="0" collapsed="false">
      <c r="C1386" s="2"/>
      <c r="D1386" s="2"/>
      <c r="E1386" s="2"/>
      <c r="F1386" s="2"/>
      <c r="G1386" s="2"/>
      <c r="H1386" s="2"/>
      <c r="I1386" s="1"/>
    </row>
    <row r="1387" customFormat="false" ht="12.75" hidden="false" customHeight="false" outlineLevel="0" collapsed="false">
      <c r="C1387" s="2"/>
      <c r="D1387" s="2"/>
      <c r="E1387" s="2"/>
      <c r="F1387" s="2"/>
      <c r="G1387" s="2"/>
      <c r="H1387" s="2"/>
      <c r="I1387" s="1"/>
    </row>
    <row r="1388" customFormat="false" ht="12.75" hidden="false" customHeight="false" outlineLevel="0" collapsed="false">
      <c r="C1388" s="2"/>
      <c r="D1388" s="2"/>
      <c r="E1388" s="2"/>
      <c r="F1388" s="2"/>
      <c r="G1388" s="2"/>
      <c r="H1388" s="2"/>
      <c r="I1388" s="1"/>
    </row>
    <row r="1389" customFormat="false" ht="12.75" hidden="false" customHeight="false" outlineLevel="0" collapsed="false">
      <c r="C1389" s="2"/>
      <c r="D1389" s="2"/>
      <c r="E1389" s="2"/>
      <c r="F1389" s="2"/>
      <c r="G1389" s="2"/>
      <c r="H1389" s="2"/>
      <c r="I1389" s="1"/>
    </row>
    <row r="1390" customFormat="false" ht="12.75" hidden="false" customHeight="false" outlineLevel="0" collapsed="false">
      <c r="C1390" s="2"/>
      <c r="D1390" s="2"/>
      <c r="E1390" s="2"/>
      <c r="F1390" s="2"/>
      <c r="G1390" s="2"/>
      <c r="H1390" s="2"/>
      <c r="I1390" s="1"/>
    </row>
    <row r="1391" customFormat="false" ht="12.75" hidden="false" customHeight="false" outlineLevel="0" collapsed="false">
      <c r="C1391" s="2"/>
      <c r="D1391" s="2"/>
      <c r="E1391" s="2"/>
      <c r="F1391" s="2"/>
      <c r="G1391" s="2"/>
      <c r="H1391" s="2"/>
      <c r="I1391" s="1"/>
    </row>
    <row r="1392" customFormat="false" ht="12.75" hidden="false" customHeight="false" outlineLevel="0" collapsed="false">
      <c r="C1392" s="2"/>
      <c r="D1392" s="2"/>
      <c r="E1392" s="2"/>
      <c r="F1392" s="2"/>
      <c r="G1392" s="2"/>
      <c r="H1392" s="2"/>
      <c r="I1392" s="1"/>
    </row>
    <row r="1393" customFormat="false" ht="12.75" hidden="false" customHeight="false" outlineLevel="0" collapsed="false">
      <c r="C1393" s="2"/>
      <c r="D1393" s="2"/>
      <c r="E1393" s="2"/>
      <c r="F1393" s="2"/>
      <c r="G1393" s="2"/>
      <c r="H1393" s="2"/>
      <c r="I1393" s="1"/>
    </row>
    <row r="1394" customFormat="false" ht="12.75" hidden="false" customHeight="false" outlineLevel="0" collapsed="false">
      <c r="C1394" s="2"/>
      <c r="D1394" s="2"/>
      <c r="E1394" s="2"/>
      <c r="F1394" s="2"/>
      <c r="G1394" s="2"/>
      <c r="H1394" s="2"/>
      <c r="I1394" s="1"/>
    </row>
    <row r="1395" customFormat="false" ht="12.75" hidden="false" customHeight="false" outlineLevel="0" collapsed="false">
      <c r="C1395" s="2"/>
      <c r="D1395" s="2"/>
      <c r="E1395" s="2"/>
      <c r="F1395" s="2"/>
      <c r="G1395" s="2"/>
      <c r="H1395" s="2"/>
      <c r="I1395" s="1"/>
    </row>
    <row r="1396" customFormat="false" ht="12.75" hidden="false" customHeight="false" outlineLevel="0" collapsed="false">
      <c r="C1396" s="2"/>
      <c r="D1396" s="2"/>
      <c r="E1396" s="2"/>
      <c r="F1396" s="2"/>
      <c r="G1396" s="2"/>
      <c r="H1396" s="2"/>
      <c r="I1396" s="1"/>
    </row>
    <row r="1397" customFormat="false" ht="12.75" hidden="false" customHeight="false" outlineLevel="0" collapsed="false">
      <c r="C1397" s="2"/>
      <c r="D1397" s="2"/>
      <c r="E1397" s="2"/>
      <c r="F1397" s="2"/>
      <c r="G1397" s="2"/>
      <c r="H1397" s="2"/>
      <c r="I1397" s="1"/>
    </row>
    <row r="1398" customFormat="false" ht="12.75" hidden="false" customHeight="false" outlineLevel="0" collapsed="false">
      <c r="C1398" s="2"/>
      <c r="D1398" s="2"/>
      <c r="E1398" s="2"/>
      <c r="F1398" s="2"/>
      <c r="G1398" s="2"/>
      <c r="H1398" s="2"/>
      <c r="I1398" s="1"/>
    </row>
    <row r="1399" customFormat="false" ht="12.75" hidden="false" customHeight="false" outlineLevel="0" collapsed="false">
      <c r="C1399" s="2"/>
      <c r="D1399" s="2"/>
      <c r="E1399" s="2"/>
      <c r="F1399" s="2"/>
      <c r="G1399" s="2"/>
      <c r="H1399" s="2"/>
      <c r="I1399" s="1"/>
    </row>
    <row r="1400" customFormat="false" ht="12.75" hidden="false" customHeight="false" outlineLevel="0" collapsed="false">
      <c r="C1400" s="2"/>
      <c r="D1400" s="2"/>
      <c r="E1400" s="2"/>
      <c r="F1400" s="2"/>
      <c r="G1400" s="2"/>
      <c r="H1400" s="2"/>
      <c r="I1400" s="1"/>
    </row>
    <row r="1401" customFormat="false" ht="12.75" hidden="false" customHeight="false" outlineLevel="0" collapsed="false">
      <c r="C1401" s="2"/>
      <c r="D1401" s="2"/>
      <c r="E1401" s="2"/>
      <c r="F1401" s="2"/>
      <c r="G1401" s="2"/>
      <c r="H1401" s="2"/>
      <c r="I1401" s="1"/>
    </row>
    <row r="1402" customFormat="false" ht="12.75" hidden="false" customHeight="false" outlineLevel="0" collapsed="false">
      <c r="C1402" s="2"/>
      <c r="D1402" s="2"/>
      <c r="E1402" s="2"/>
      <c r="F1402" s="2"/>
      <c r="G1402" s="2"/>
      <c r="H1402" s="2"/>
      <c r="I1402" s="1"/>
    </row>
    <row r="1403" customFormat="false" ht="12.75" hidden="false" customHeight="false" outlineLevel="0" collapsed="false">
      <c r="C1403" s="2"/>
      <c r="D1403" s="2"/>
      <c r="E1403" s="2"/>
      <c r="F1403" s="2"/>
      <c r="G1403" s="2"/>
      <c r="H1403" s="2"/>
      <c r="I1403" s="1"/>
    </row>
    <row r="1404" customFormat="false" ht="12.75" hidden="false" customHeight="false" outlineLevel="0" collapsed="false">
      <c r="C1404" s="2"/>
      <c r="D1404" s="2"/>
      <c r="E1404" s="2"/>
      <c r="F1404" s="2"/>
      <c r="G1404" s="2"/>
      <c r="H1404" s="2"/>
      <c r="I1404" s="1"/>
    </row>
    <row r="1405" customFormat="false" ht="12.75" hidden="false" customHeight="false" outlineLevel="0" collapsed="false">
      <c r="C1405" s="2"/>
      <c r="D1405" s="2"/>
      <c r="E1405" s="2"/>
      <c r="F1405" s="2"/>
      <c r="G1405" s="2"/>
      <c r="H1405" s="2"/>
      <c r="I1405" s="1"/>
    </row>
    <row r="1406" customFormat="false" ht="12.75" hidden="false" customHeight="false" outlineLevel="0" collapsed="false">
      <c r="C1406" s="2"/>
      <c r="D1406" s="2"/>
      <c r="E1406" s="2"/>
      <c r="F1406" s="2"/>
      <c r="G1406" s="2"/>
      <c r="H1406" s="2"/>
      <c r="I1406" s="1"/>
    </row>
    <row r="1407" customFormat="false" ht="12.75" hidden="false" customHeight="false" outlineLevel="0" collapsed="false">
      <c r="C1407" s="2"/>
      <c r="D1407" s="2"/>
      <c r="E1407" s="2"/>
      <c r="F1407" s="2"/>
      <c r="G1407" s="2"/>
      <c r="H1407" s="2"/>
      <c r="I1407" s="1"/>
    </row>
    <row r="1408" customFormat="false" ht="12.75" hidden="false" customHeight="false" outlineLevel="0" collapsed="false">
      <c r="C1408" s="2"/>
      <c r="D1408" s="2"/>
      <c r="E1408" s="2"/>
      <c r="F1408" s="2"/>
      <c r="G1408" s="2"/>
      <c r="H1408" s="2"/>
      <c r="I1408" s="1"/>
    </row>
    <row r="1409" customFormat="false" ht="12.75" hidden="false" customHeight="false" outlineLevel="0" collapsed="false">
      <c r="C1409" s="2"/>
      <c r="D1409" s="2"/>
      <c r="E1409" s="2"/>
      <c r="F1409" s="2"/>
      <c r="G1409" s="2"/>
      <c r="H1409" s="2"/>
      <c r="I1409" s="1"/>
    </row>
    <row r="1410" customFormat="false" ht="12.75" hidden="false" customHeight="false" outlineLevel="0" collapsed="false">
      <c r="C1410" s="2"/>
      <c r="D1410" s="2"/>
      <c r="E1410" s="2"/>
      <c r="F1410" s="2"/>
      <c r="G1410" s="2"/>
      <c r="H1410" s="2"/>
      <c r="I1410" s="1"/>
    </row>
    <row r="1411" customFormat="false" ht="12.75" hidden="false" customHeight="false" outlineLevel="0" collapsed="false">
      <c r="C1411" s="2"/>
      <c r="D1411" s="2"/>
      <c r="E1411" s="2"/>
      <c r="F1411" s="2"/>
      <c r="G1411" s="2"/>
      <c r="H1411" s="2"/>
      <c r="I1411" s="1"/>
    </row>
    <row r="1412" customFormat="false" ht="12.75" hidden="false" customHeight="false" outlineLevel="0" collapsed="false">
      <c r="C1412" s="2"/>
      <c r="D1412" s="2"/>
      <c r="E1412" s="2"/>
      <c r="F1412" s="2"/>
      <c r="G1412" s="2"/>
      <c r="H1412" s="2"/>
      <c r="I1412" s="1"/>
    </row>
    <row r="1413" customFormat="false" ht="12.75" hidden="false" customHeight="false" outlineLevel="0" collapsed="false">
      <c r="C1413" s="2"/>
      <c r="D1413" s="2"/>
      <c r="E1413" s="2"/>
      <c r="F1413" s="2"/>
      <c r="G1413" s="2"/>
      <c r="H1413" s="2"/>
      <c r="I1413" s="1"/>
    </row>
    <row r="1414" customFormat="false" ht="12.75" hidden="false" customHeight="false" outlineLevel="0" collapsed="false">
      <c r="C1414" s="2"/>
      <c r="D1414" s="2"/>
      <c r="E1414" s="2"/>
      <c r="F1414" s="2"/>
      <c r="G1414" s="2"/>
      <c r="H1414" s="2"/>
      <c r="I1414" s="1"/>
    </row>
    <row r="1415" customFormat="false" ht="12.75" hidden="false" customHeight="false" outlineLevel="0" collapsed="false">
      <c r="C1415" s="2"/>
      <c r="D1415" s="2"/>
      <c r="E1415" s="2"/>
      <c r="F1415" s="2"/>
      <c r="G1415" s="2"/>
      <c r="H1415" s="2"/>
      <c r="I1415" s="1"/>
    </row>
    <row r="1416" customFormat="false" ht="12.75" hidden="false" customHeight="false" outlineLevel="0" collapsed="false">
      <c r="C1416" s="2"/>
      <c r="D1416" s="2"/>
      <c r="E1416" s="2"/>
      <c r="F1416" s="2"/>
      <c r="G1416" s="2"/>
      <c r="H1416" s="2"/>
      <c r="I1416" s="1"/>
    </row>
    <row r="1417" customFormat="false" ht="12.75" hidden="false" customHeight="false" outlineLevel="0" collapsed="false">
      <c r="C1417" s="2"/>
      <c r="D1417" s="2"/>
      <c r="E1417" s="2"/>
      <c r="F1417" s="2"/>
      <c r="G1417" s="2"/>
      <c r="H1417" s="2"/>
      <c r="I1417" s="1"/>
    </row>
    <row r="1418" customFormat="false" ht="12.75" hidden="false" customHeight="false" outlineLevel="0" collapsed="false">
      <c r="C1418" s="2"/>
      <c r="D1418" s="2"/>
      <c r="E1418" s="2"/>
      <c r="F1418" s="2"/>
      <c r="G1418" s="2"/>
      <c r="H1418" s="2"/>
      <c r="I1418" s="1"/>
    </row>
    <row r="1419" customFormat="false" ht="12.75" hidden="false" customHeight="false" outlineLevel="0" collapsed="false">
      <c r="C1419" s="2"/>
      <c r="D1419" s="2"/>
      <c r="E1419" s="2"/>
      <c r="F1419" s="2"/>
      <c r="G1419" s="2"/>
      <c r="H1419" s="2"/>
      <c r="I1419" s="1"/>
    </row>
    <row r="1420" customFormat="false" ht="12.75" hidden="false" customHeight="false" outlineLevel="0" collapsed="false">
      <c r="C1420" s="2"/>
      <c r="D1420" s="2"/>
      <c r="E1420" s="2"/>
      <c r="F1420" s="2"/>
      <c r="G1420" s="2"/>
      <c r="H1420" s="2"/>
      <c r="I1420" s="1"/>
    </row>
    <row r="1421" customFormat="false" ht="12.75" hidden="false" customHeight="false" outlineLevel="0" collapsed="false">
      <c r="C1421" s="2"/>
      <c r="D1421" s="2"/>
      <c r="E1421" s="2"/>
      <c r="F1421" s="2"/>
      <c r="G1421" s="2"/>
      <c r="H1421" s="2"/>
      <c r="I1421" s="1"/>
    </row>
    <row r="1422" customFormat="false" ht="12.75" hidden="false" customHeight="false" outlineLevel="0" collapsed="false">
      <c r="C1422" s="2"/>
      <c r="D1422" s="2"/>
      <c r="E1422" s="2"/>
      <c r="F1422" s="2"/>
      <c r="G1422" s="2"/>
      <c r="H1422" s="2"/>
      <c r="I1422" s="1"/>
    </row>
    <row r="1423" customFormat="false" ht="12.75" hidden="false" customHeight="false" outlineLevel="0" collapsed="false">
      <c r="C1423" s="2"/>
      <c r="D1423" s="2"/>
      <c r="E1423" s="2"/>
      <c r="F1423" s="2"/>
      <c r="G1423" s="2"/>
      <c r="H1423" s="2"/>
      <c r="I1423" s="1"/>
    </row>
    <row r="1424" customFormat="false" ht="12.75" hidden="false" customHeight="false" outlineLevel="0" collapsed="false">
      <c r="C1424" s="2"/>
      <c r="D1424" s="2"/>
      <c r="E1424" s="2"/>
      <c r="F1424" s="2"/>
      <c r="G1424" s="2"/>
      <c r="H1424" s="2"/>
      <c r="I1424" s="1"/>
    </row>
    <row r="1425" customFormat="false" ht="12.75" hidden="false" customHeight="false" outlineLevel="0" collapsed="false">
      <c r="C1425" s="2"/>
      <c r="D1425" s="2"/>
      <c r="E1425" s="2"/>
      <c r="F1425" s="2"/>
      <c r="G1425" s="2"/>
      <c r="H1425" s="2"/>
      <c r="I1425" s="1"/>
    </row>
    <row r="1426" customFormat="false" ht="12.75" hidden="false" customHeight="false" outlineLevel="0" collapsed="false">
      <c r="C1426" s="2"/>
      <c r="D1426" s="2"/>
      <c r="E1426" s="2"/>
      <c r="F1426" s="2"/>
      <c r="G1426" s="2"/>
      <c r="H1426" s="2"/>
      <c r="I1426" s="1"/>
    </row>
    <row r="1427" customFormat="false" ht="12.75" hidden="false" customHeight="false" outlineLevel="0" collapsed="false">
      <c r="C1427" s="2"/>
      <c r="D1427" s="2"/>
      <c r="E1427" s="2"/>
      <c r="F1427" s="2"/>
      <c r="G1427" s="2"/>
      <c r="H1427" s="2"/>
      <c r="I1427" s="1"/>
    </row>
    <row r="1428" customFormat="false" ht="12.75" hidden="false" customHeight="false" outlineLevel="0" collapsed="false">
      <c r="C1428" s="2"/>
      <c r="D1428" s="2"/>
      <c r="E1428" s="2"/>
      <c r="F1428" s="2"/>
      <c r="G1428" s="2"/>
      <c r="H1428" s="2"/>
      <c r="I1428" s="1"/>
    </row>
    <row r="1429" customFormat="false" ht="12.75" hidden="false" customHeight="false" outlineLevel="0" collapsed="false">
      <c r="C1429" s="2"/>
      <c r="D1429" s="2"/>
      <c r="E1429" s="2"/>
      <c r="F1429" s="2"/>
      <c r="G1429" s="2"/>
      <c r="H1429" s="2"/>
      <c r="I1429" s="1"/>
    </row>
    <row r="1430" customFormat="false" ht="12.75" hidden="false" customHeight="false" outlineLevel="0" collapsed="false">
      <c r="C1430" s="2"/>
      <c r="D1430" s="2"/>
      <c r="E1430" s="2"/>
      <c r="F1430" s="2"/>
      <c r="G1430" s="2"/>
      <c r="H1430" s="2"/>
      <c r="I1430" s="1"/>
    </row>
    <row r="1431" customFormat="false" ht="12.75" hidden="false" customHeight="false" outlineLevel="0" collapsed="false">
      <c r="C1431" s="2"/>
      <c r="D1431" s="2"/>
      <c r="E1431" s="2"/>
      <c r="F1431" s="2"/>
      <c r="G1431" s="2"/>
      <c r="H1431" s="2"/>
      <c r="I1431" s="1"/>
    </row>
    <row r="1432" customFormat="false" ht="12.75" hidden="false" customHeight="false" outlineLevel="0" collapsed="false">
      <c r="C1432" s="2"/>
      <c r="D1432" s="2"/>
      <c r="E1432" s="2"/>
      <c r="F1432" s="2"/>
      <c r="G1432" s="2"/>
      <c r="H1432" s="2"/>
      <c r="I1432" s="1"/>
    </row>
    <row r="1433" customFormat="false" ht="12.75" hidden="false" customHeight="false" outlineLevel="0" collapsed="false">
      <c r="C1433" s="2"/>
      <c r="D1433" s="2"/>
      <c r="E1433" s="2"/>
      <c r="F1433" s="2"/>
      <c r="G1433" s="2"/>
      <c r="H1433" s="2"/>
      <c r="I1433" s="1"/>
    </row>
    <row r="1434" customFormat="false" ht="12.75" hidden="false" customHeight="false" outlineLevel="0" collapsed="false">
      <c r="C1434" s="2"/>
      <c r="D1434" s="2"/>
      <c r="E1434" s="2"/>
      <c r="F1434" s="2"/>
      <c r="G1434" s="2"/>
      <c r="H1434" s="2"/>
      <c r="I1434" s="1"/>
    </row>
    <row r="1435" customFormat="false" ht="12.75" hidden="false" customHeight="false" outlineLevel="0" collapsed="false">
      <c r="C1435" s="2"/>
      <c r="D1435" s="2"/>
      <c r="E1435" s="2"/>
      <c r="F1435" s="2"/>
      <c r="G1435" s="2"/>
      <c r="H1435" s="2"/>
      <c r="I1435" s="1"/>
    </row>
    <row r="1436" customFormat="false" ht="12.75" hidden="false" customHeight="false" outlineLevel="0" collapsed="false">
      <c r="C1436" s="2"/>
      <c r="D1436" s="2"/>
      <c r="E1436" s="2"/>
      <c r="F1436" s="2"/>
      <c r="G1436" s="2"/>
      <c r="H1436" s="2"/>
      <c r="I1436" s="1"/>
    </row>
    <row r="1437" customFormat="false" ht="12.75" hidden="false" customHeight="false" outlineLevel="0" collapsed="false">
      <c r="C1437" s="2"/>
      <c r="D1437" s="2"/>
      <c r="E1437" s="2"/>
      <c r="F1437" s="2"/>
      <c r="G1437" s="2"/>
      <c r="H1437" s="2"/>
      <c r="I1437" s="1"/>
    </row>
    <row r="1438" customFormat="false" ht="12.75" hidden="false" customHeight="false" outlineLevel="0" collapsed="false">
      <c r="C1438" s="2"/>
      <c r="D1438" s="2"/>
      <c r="E1438" s="2"/>
      <c r="F1438" s="2"/>
      <c r="G1438" s="2"/>
      <c r="H1438" s="2"/>
      <c r="I1438" s="1"/>
    </row>
    <row r="1439" customFormat="false" ht="12.75" hidden="false" customHeight="false" outlineLevel="0" collapsed="false">
      <c r="C1439" s="2"/>
      <c r="D1439" s="2"/>
      <c r="E1439" s="2"/>
      <c r="F1439" s="2"/>
      <c r="G1439" s="2"/>
      <c r="H1439" s="2"/>
      <c r="I1439" s="1"/>
    </row>
    <row r="1440" customFormat="false" ht="12.75" hidden="false" customHeight="false" outlineLevel="0" collapsed="false">
      <c r="C1440" s="2"/>
      <c r="D1440" s="2"/>
      <c r="E1440" s="2"/>
      <c r="F1440" s="2"/>
      <c r="G1440" s="2"/>
      <c r="H1440" s="2"/>
      <c r="I1440" s="1"/>
    </row>
    <row r="1441" customFormat="false" ht="12.75" hidden="false" customHeight="false" outlineLevel="0" collapsed="false">
      <c r="C1441" s="2"/>
      <c r="D1441" s="2"/>
      <c r="E1441" s="2"/>
      <c r="F1441" s="2"/>
      <c r="G1441" s="2"/>
      <c r="H1441" s="2"/>
      <c r="I1441" s="1"/>
    </row>
    <row r="1442" customFormat="false" ht="12.75" hidden="false" customHeight="false" outlineLevel="0" collapsed="false">
      <c r="C1442" s="2"/>
      <c r="D1442" s="2"/>
      <c r="E1442" s="2"/>
      <c r="F1442" s="2"/>
      <c r="G1442" s="2"/>
      <c r="H1442" s="2"/>
      <c r="I1442" s="1"/>
    </row>
    <row r="1443" customFormat="false" ht="12.75" hidden="false" customHeight="false" outlineLevel="0" collapsed="false">
      <c r="C1443" s="2"/>
      <c r="D1443" s="2"/>
      <c r="E1443" s="2"/>
      <c r="F1443" s="2"/>
      <c r="G1443" s="2"/>
      <c r="H1443" s="2"/>
      <c r="I1443" s="1"/>
    </row>
    <row r="1444" customFormat="false" ht="12.75" hidden="false" customHeight="false" outlineLevel="0" collapsed="false">
      <c r="C1444" s="2"/>
      <c r="D1444" s="2"/>
      <c r="E1444" s="2"/>
      <c r="F1444" s="2"/>
      <c r="G1444" s="2"/>
      <c r="H1444" s="2"/>
      <c r="I1444" s="1"/>
    </row>
    <row r="1445" customFormat="false" ht="12.75" hidden="false" customHeight="false" outlineLevel="0" collapsed="false">
      <c r="C1445" s="2"/>
      <c r="D1445" s="2"/>
      <c r="E1445" s="2"/>
      <c r="F1445" s="2"/>
      <c r="G1445" s="2"/>
      <c r="H1445" s="2"/>
      <c r="I1445" s="1"/>
    </row>
    <row r="1446" customFormat="false" ht="12.75" hidden="false" customHeight="false" outlineLevel="0" collapsed="false">
      <c r="C1446" s="2"/>
      <c r="D1446" s="2"/>
      <c r="E1446" s="2"/>
      <c r="F1446" s="2"/>
      <c r="G1446" s="2"/>
      <c r="H1446" s="2"/>
      <c r="I1446" s="1"/>
    </row>
    <row r="1447" customFormat="false" ht="12.75" hidden="false" customHeight="false" outlineLevel="0" collapsed="false">
      <c r="C1447" s="2"/>
      <c r="D1447" s="2"/>
      <c r="E1447" s="2"/>
      <c r="F1447" s="2"/>
      <c r="G1447" s="2"/>
      <c r="H1447" s="2"/>
      <c r="I1447" s="1"/>
    </row>
    <row r="1448" customFormat="false" ht="12.75" hidden="false" customHeight="false" outlineLevel="0" collapsed="false">
      <c r="C1448" s="2"/>
      <c r="D1448" s="2"/>
      <c r="E1448" s="2"/>
      <c r="F1448" s="2"/>
      <c r="G1448" s="2"/>
      <c r="H1448" s="2"/>
      <c r="I1448" s="1"/>
    </row>
    <row r="1449" customFormat="false" ht="12.75" hidden="false" customHeight="false" outlineLevel="0" collapsed="false">
      <c r="C1449" s="2"/>
      <c r="D1449" s="2"/>
      <c r="E1449" s="2"/>
      <c r="F1449" s="2"/>
      <c r="G1449" s="2"/>
      <c r="H1449" s="2"/>
      <c r="I1449" s="1"/>
    </row>
    <row r="1450" customFormat="false" ht="12.75" hidden="false" customHeight="false" outlineLevel="0" collapsed="false">
      <c r="C1450" s="2"/>
      <c r="D1450" s="2"/>
      <c r="E1450" s="2"/>
      <c r="F1450" s="2"/>
      <c r="G1450" s="2"/>
      <c r="H1450" s="2"/>
      <c r="I1450" s="1"/>
    </row>
    <row r="1451" customFormat="false" ht="12.75" hidden="false" customHeight="false" outlineLevel="0" collapsed="false">
      <c r="C1451" s="2"/>
      <c r="D1451" s="2"/>
      <c r="E1451" s="2"/>
      <c r="F1451" s="2"/>
      <c r="G1451" s="2"/>
      <c r="H1451" s="2"/>
      <c r="I1451" s="1"/>
    </row>
    <row r="1452" customFormat="false" ht="12.75" hidden="false" customHeight="false" outlineLevel="0" collapsed="false">
      <c r="C1452" s="2"/>
      <c r="D1452" s="2"/>
      <c r="E1452" s="2"/>
      <c r="F1452" s="2"/>
      <c r="G1452" s="2"/>
      <c r="H1452" s="2"/>
      <c r="I1452" s="1"/>
    </row>
    <row r="1453" customFormat="false" ht="12.75" hidden="false" customHeight="false" outlineLevel="0" collapsed="false">
      <c r="C1453" s="2"/>
      <c r="D1453" s="2"/>
      <c r="E1453" s="2"/>
      <c r="F1453" s="2"/>
      <c r="G1453" s="2"/>
      <c r="H1453" s="2"/>
      <c r="I1453" s="1"/>
    </row>
    <row r="1454" customFormat="false" ht="12.75" hidden="false" customHeight="false" outlineLevel="0" collapsed="false">
      <c r="C1454" s="2"/>
      <c r="D1454" s="2"/>
      <c r="E1454" s="2"/>
      <c r="F1454" s="2"/>
      <c r="G1454" s="2"/>
      <c r="H1454" s="2"/>
      <c r="I1454" s="1"/>
    </row>
    <row r="1455" customFormat="false" ht="12.75" hidden="false" customHeight="false" outlineLevel="0" collapsed="false">
      <c r="C1455" s="2"/>
      <c r="D1455" s="2"/>
      <c r="E1455" s="2"/>
      <c r="F1455" s="2"/>
      <c r="G1455" s="2"/>
      <c r="H1455" s="2"/>
      <c r="I1455" s="1"/>
    </row>
    <row r="1456" customFormat="false" ht="12.75" hidden="false" customHeight="false" outlineLevel="0" collapsed="false">
      <c r="C1456" s="2"/>
      <c r="D1456" s="2"/>
      <c r="E1456" s="2"/>
      <c r="F1456" s="2"/>
      <c r="G1456" s="2"/>
      <c r="H1456" s="2"/>
      <c r="I1456" s="1"/>
    </row>
    <row r="1457" customFormat="false" ht="12.75" hidden="false" customHeight="false" outlineLevel="0" collapsed="false">
      <c r="C1457" s="2"/>
      <c r="D1457" s="2"/>
      <c r="E1457" s="2"/>
      <c r="F1457" s="2"/>
      <c r="G1457" s="2"/>
      <c r="H1457" s="2"/>
      <c r="I1457" s="1"/>
    </row>
    <row r="1458" customFormat="false" ht="12.75" hidden="false" customHeight="false" outlineLevel="0" collapsed="false">
      <c r="C1458" s="2"/>
      <c r="D1458" s="2"/>
      <c r="E1458" s="2"/>
      <c r="F1458" s="2"/>
      <c r="G1458" s="2"/>
      <c r="H1458" s="2"/>
      <c r="I1458" s="1"/>
    </row>
    <row r="1459" customFormat="false" ht="12.75" hidden="false" customHeight="false" outlineLevel="0" collapsed="false">
      <c r="C1459" s="2"/>
      <c r="D1459" s="2"/>
      <c r="E1459" s="2"/>
      <c r="F1459" s="2"/>
      <c r="G1459" s="2"/>
      <c r="H1459" s="2"/>
      <c r="I1459" s="1"/>
    </row>
    <row r="1460" customFormat="false" ht="12.75" hidden="false" customHeight="false" outlineLevel="0" collapsed="false">
      <c r="C1460" s="2"/>
      <c r="D1460" s="2"/>
      <c r="E1460" s="2"/>
      <c r="F1460" s="2"/>
      <c r="G1460" s="2"/>
      <c r="H1460" s="2"/>
      <c r="I1460" s="1"/>
    </row>
    <row r="1461" customFormat="false" ht="12.75" hidden="false" customHeight="false" outlineLevel="0" collapsed="false">
      <c r="C1461" s="2"/>
      <c r="D1461" s="2"/>
      <c r="E1461" s="2"/>
      <c r="F1461" s="2"/>
      <c r="G1461" s="2"/>
      <c r="H1461" s="2"/>
      <c r="I1461" s="1"/>
    </row>
    <row r="1462" customFormat="false" ht="12.75" hidden="false" customHeight="false" outlineLevel="0" collapsed="false">
      <c r="C1462" s="2"/>
      <c r="D1462" s="2"/>
      <c r="E1462" s="2"/>
      <c r="F1462" s="2"/>
      <c r="G1462" s="2"/>
      <c r="H1462" s="2"/>
      <c r="I1462" s="1"/>
    </row>
    <row r="1463" customFormat="false" ht="12.75" hidden="false" customHeight="false" outlineLevel="0" collapsed="false">
      <c r="C1463" s="2"/>
      <c r="D1463" s="2"/>
      <c r="E1463" s="2"/>
      <c r="F1463" s="2"/>
      <c r="G1463" s="2"/>
      <c r="H1463" s="2"/>
      <c r="I1463" s="1"/>
    </row>
    <row r="1464" customFormat="false" ht="12.75" hidden="false" customHeight="false" outlineLevel="0" collapsed="false">
      <c r="C1464" s="2"/>
      <c r="D1464" s="2"/>
      <c r="E1464" s="2"/>
      <c r="F1464" s="2"/>
      <c r="G1464" s="2"/>
      <c r="H1464" s="2"/>
      <c r="I1464" s="1"/>
    </row>
    <row r="1465" customFormat="false" ht="12.75" hidden="false" customHeight="false" outlineLevel="0" collapsed="false">
      <c r="C1465" s="2"/>
      <c r="D1465" s="2"/>
      <c r="E1465" s="2"/>
      <c r="F1465" s="2"/>
      <c r="G1465" s="2"/>
      <c r="H1465" s="2"/>
      <c r="I1465" s="1"/>
    </row>
    <row r="1466" customFormat="false" ht="12.75" hidden="false" customHeight="false" outlineLevel="0" collapsed="false">
      <c r="C1466" s="2"/>
      <c r="D1466" s="2"/>
      <c r="E1466" s="2"/>
      <c r="F1466" s="2"/>
      <c r="G1466" s="2"/>
      <c r="H1466" s="2"/>
      <c r="I1466" s="1"/>
    </row>
    <row r="1467" customFormat="false" ht="12.75" hidden="false" customHeight="false" outlineLevel="0" collapsed="false">
      <c r="C1467" s="2"/>
      <c r="D1467" s="2"/>
      <c r="E1467" s="2"/>
      <c r="F1467" s="2"/>
      <c r="G1467" s="2"/>
      <c r="H1467" s="2"/>
      <c r="I1467" s="1"/>
    </row>
    <row r="1468" customFormat="false" ht="12.75" hidden="false" customHeight="false" outlineLevel="0" collapsed="false">
      <c r="C1468" s="2"/>
      <c r="D1468" s="2"/>
      <c r="E1468" s="2"/>
      <c r="F1468" s="2"/>
      <c r="G1468" s="2"/>
      <c r="H1468" s="2"/>
      <c r="I1468" s="1"/>
    </row>
    <row r="1469" customFormat="false" ht="12.75" hidden="false" customHeight="false" outlineLevel="0" collapsed="false">
      <c r="C1469" s="2"/>
      <c r="D1469" s="2"/>
      <c r="E1469" s="2"/>
      <c r="F1469" s="2"/>
      <c r="G1469" s="2"/>
      <c r="H1469" s="2"/>
      <c r="I1469" s="1"/>
    </row>
    <row r="1470" customFormat="false" ht="12.75" hidden="false" customHeight="false" outlineLevel="0" collapsed="false">
      <c r="C1470" s="2"/>
      <c r="D1470" s="2"/>
      <c r="E1470" s="2"/>
      <c r="F1470" s="2"/>
      <c r="G1470" s="2"/>
      <c r="H1470" s="2"/>
      <c r="I1470" s="1"/>
    </row>
    <row r="1471" customFormat="false" ht="12.75" hidden="false" customHeight="false" outlineLevel="0" collapsed="false">
      <c r="C1471" s="2"/>
      <c r="D1471" s="2"/>
      <c r="E1471" s="2"/>
      <c r="F1471" s="2"/>
      <c r="G1471" s="2"/>
      <c r="H1471" s="2"/>
      <c r="I1471" s="1"/>
    </row>
    <row r="1472" customFormat="false" ht="12.75" hidden="false" customHeight="false" outlineLevel="0" collapsed="false">
      <c r="C1472" s="2"/>
      <c r="D1472" s="2"/>
      <c r="E1472" s="2"/>
      <c r="F1472" s="2"/>
      <c r="G1472" s="2"/>
      <c r="H1472" s="2"/>
      <c r="I1472" s="1"/>
    </row>
    <row r="1473" customFormat="false" ht="12.75" hidden="false" customHeight="false" outlineLevel="0" collapsed="false">
      <c r="C1473" s="2"/>
      <c r="D1473" s="2"/>
      <c r="E1473" s="2"/>
      <c r="F1473" s="2"/>
      <c r="G1473" s="2"/>
      <c r="H1473" s="2"/>
      <c r="I1473" s="1"/>
    </row>
    <row r="1474" customFormat="false" ht="12.75" hidden="false" customHeight="false" outlineLevel="0" collapsed="false">
      <c r="C1474" s="2"/>
      <c r="D1474" s="2"/>
      <c r="E1474" s="2"/>
      <c r="F1474" s="2"/>
      <c r="G1474" s="2"/>
      <c r="H1474" s="2"/>
      <c r="I1474" s="1"/>
    </row>
    <row r="1475" customFormat="false" ht="12.75" hidden="false" customHeight="false" outlineLevel="0" collapsed="false">
      <c r="C1475" s="2"/>
      <c r="D1475" s="2"/>
      <c r="E1475" s="2"/>
      <c r="F1475" s="2"/>
      <c r="G1475" s="2"/>
      <c r="H1475" s="2"/>
      <c r="I1475" s="1"/>
    </row>
    <row r="1476" customFormat="false" ht="12.75" hidden="false" customHeight="false" outlineLevel="0" collapsed="false">
      <c r="C1476" s="2"/>
      <c r="D1476" s="2"/>
      <c r="E1476" s="2"/>
      <c r="F1476" s="2"/>
      <c r="G1476" s="2"/>
      <c r="H1476" s="2"/>
      <c r="I1476" s="1"/>
    </row>
    <row r="1477" customFormat="false" ht="12.75" hidden="false" customHeight="false" outlineLevel="0" collapsed="false">
      <c r="C1477" s="2"/>
      <c r="D1477" s="2"/>
      <c r="E1477" s="2"/>
      <c r="F1477" s="2"/>
      <c r="G1477" s="2"/>
      <c r="H1477" s="2"/>
      <c r="I1477" s="1"/>
    </row>
    <row r="1478" customFormat="false" ht="12.75" hidden="false" customHeight="false" outlineLevel="0" collapsed="false">
      <c r="C1478" s="2"/>
      <c r="D1478" s="2"/>
      <c r="E1478" s="2"/>
      <c r="F1478" s="2"/>
      <c r="G1478" s="2"/>
      <c r="H1478" s="2"/>
      <c r="I1478" s="1"/>
    </row>
    <row r="1479" customFormat="false" ht="12.75" hidden="false" customHeight="false" outlineLevel="0" collapsed="false">
      <c r="C1479" s="2"/>
      <c r="D1479" s="2"/>
      <c r="E1479" s="2"/>
      <c r="F1479" s="2"/>
      <c r="G1479" s="2"/>
      <c r="H1479" s="2"/>
      <c r="I1479" s="1"/>
    </row>
    <row r="1480" customFormat="false" ht="12.75" hidden="false" customHeight="false" outlineLevel="0" collapsed="false">
      <c r="C1480" s="2"/>
      <c r="D1480" s="2"/>
      <c r="E1480" s="2"/>
      <c r="F1480" s="2"/>
      <c r="G1480" s="2"/>
      <c r="H1480" s="2"/>
      <c r="I1480" s="1"/>
    </row>
    <row r="1481" customFormat="false" ht="12.75" hidden="false" customHeight="false" outlineLevel="0" collapsed="false">
      <c r="C1481" s="2"/>
      <c r="D1481" s="2"/>
      <c r="E1481" s="2"/>
      <c r="F1481" s="2"/>
      <c r="G1481" s="2"/>
      <c r="H1481" s="2"/>
      <c r="I1481" s="1"/>
    </row>
    <row r="1482" customFormat="false" ht="12.75" hidden="false" customHeight="false" outlineLevel="0" collapsed="false">
      <c r="C1482" s="2"/>
      <c r="D1482" s="2"/>
      <c r="E1482" s="2"/>
      <c r="F1482" s="2"/>
      <c r="G1482" s="2"/>
      <c r="H1482" s="2"/>
      <c r="I1482" s="1"/>
    </row>
    <row r="1483" customFormat="false" ht="12.75" hidden="false" customHeight="false" outlineLevel="0" collapsed="false">
      <c r="C1483" s="2"/>
      <c r="D1483" s="2"/>
      <c r="E1483" s="2"/>
      <c r="F1483" s="2"/>
      <c r="G1483" s="2"/>
      <c r="H1483" s="2"/>
      <c r="I1483" s="1"/>
    </row>
    <row r="1484" customFormat="false" ht="12.75" hidden="false" customHeight="false" outlineLevel="0" collapsed="false">
      <c r="C1484" s="2"/>
      <c r="D1484" s="2"/>
      <c r="E1484" s="2"/>
      <c r="F1484" s="2"/>
      <c r="G1484" s="2"/>
      <c r="H1484" s="2"/>
      <c r="I1484" s="1"/>
    </row>
    <row r="1485" customFormat="false" ht="12.75" hidden="false" customHeight="false" outlineLevel="0" collapsed="false">
      <c r="C1485" s="2"/>
      <c r="D1485" s="2"/>
      <c r="E1485" s="2"/>
      <c r="F1485" s="2"/>
      <c r="G1485" s="2"/>
      <c r="H1485" s="2"/>
      <c r="I1485" s="1"/>
    </row>
    <row r="1486" customFormat="false" ht="12.75" hidden="false" customHeight="false" outlineLevel="0" collapsed="false">
      <c r="C1486" s="2"/>
      <c r="D1486" s="2"/>
      <c r="E1486" s="2"/>
      <c r="F1486" s="2"/>
      <c r="G1486" s="2"/>
      <c r="H1486" s="2"/>
      <c r="I1486" s="1"/>
    </row>
    <row r="1487" customFormat="false" ht="12.75" hidden="false" customHeight="false" outlineLevel="0" collapsed="false">
      <c r="C1487" s="2"/>
      <c r="D1487" s="2"/>
      <c r="E1487" s="2"/>
      <c r="F1487" s="2"/>
      <c r="G1487" s="2"/>
      <c r="H1487" s="2"/>
      <c r="I1487" s="1"/>
    </row>
    <row r="1488" customFormat="false" ht="12.75" hidden="false" customHeight="false" outlineLevel="0" collapsed="false">
      <c r="C1488" s="2"/>
      <c r="D1488" s="2"/>
      <c r="E1488" s="2"/>
      <c r="F1488" s="2"/>
      <c r="G1488" s="2"/>
      <c r="H1488" s="2"/>
      <c r="I1488" s="1"/>
    </row>
    <row r="1489" customFormat="false" ht="12.75" hidden="false" customHeight="false" outlineLevel="0" collapsed="false">
      <c r="C1489" s="2"/>
      <c r="D1489" s="2"/>
      <c r="E1489" s="2"/>
      <c r="F1489" s="2"/>
      <c r="G1489" s="2"/>
      <c r="H1489" s="2"/>
      <c r="I1489" s="1"/>
    </row>
    <row r="1490" customFormat="false" ht="12.75" hidden="false" customHeight="false" outlineLevel="0" collapsed="false">
      <c r="C1490" s="2"/>
      <c r="D1490" s="2"/>
      <c r="E1490" s="2"/>
      <c r="F1490" s="2"/>
      <c r="G1490" s="2"/>
      <c r="H1490" s="2"/>
      <c r="I1490" s="1"/>
    </row>
    <row r="1491" customFormat="false" ht="12.75" hidden="false" customHeight="false" outlineLevel="0" collapsed="false">
      <c r="C1491" s="2"/>
      <c r="D1491" s="2"/>
      <c r="E1491" s="2"/>
      <c r="F1491" s="2"/>
      <c r="G1491" s="2"/>
      <c r="H1491" s="2"/>
      <c r="I1491" s="1"/>
    </row>
    <row r="1492" customFormat="false" ht="12.75" hidden="false" customHeight="false" outlineLevel="0" collapsed="false">
      <c r="C1492" s="2"/>
      <c r="D1492" s="2"/>
      <c r="E1492" s="2"/>
      <c r="F1492" s="2"/>
      <c r="G1492" s="2"/>
      <c r="H1492" s="2"/>
      <c r="I1492" s="1"/>
    </row>
    <row r="1493" customFormat="false" ht="12.75" hidden="false" customHeight="false" outlineLevel="0" collapsed="false">
      <c r="C1493" s="2"/>
      <c r="D1493" s="2"/>
      <c r="E1493" s="2"/>
      <c r="F1493" s="2"/>
      <c r="G1493" s="2"/>
      <c r="H1493" s="2"/>
      <c r="I1493" s="1"/>
    </row>
    <row r="1494" customFormat="false" ht="12.75" hidden="false" customHeight="false" outlineLevel="0" collapsed="false">
      <c r="C1494" s="2"/>
      <c r="D1494" s="2"/>
      <c r="E1494" s="2"/>
      <c r="F1494" s="2"/>
      <c r="G1494" s="2"/>
      <c r="H1494" s="2"/>
      <c r="I1494" s="1"/>
    </row>
    <row r="1495" customFormat="false" ht="12.75" hidden="false" customHeight="false" outlineLevel="0" collapsed="false">
      <c r="C1495" s="2"/>
      <c r="D1495" s="2"/>
      <c r="E1495" s="2"/>
      <c r="F1495" s="2"/>
      <c r="G1495" s="2"/>
      <c r="H1495" s="2"/>
      <c r="I1495" s="1"/>
    </row>
    <row r="1496" customFormat="false" ht="12.75" hidden="false" customHeight="false" outlineLevel="0" collapsed="false">
      <c r="C1496" s="2"/>
      <c r="D1496" s="2"/>
      <c r="E1496" s="2"/>
      <c r="F1496" s="2"/>
      <c r="G1496" s="2"/>
      <c r="H1496" s="2"/>
      <c r="I1496" s="1"/>
    </row>
    <row r="1497" customFormat="false" ht="12.75" hidden="false" customHeight="false" outlineLevel="0" collapsed="false">
      <c r="C1497" s="2"/>
      <c r="D1497" s="2"/>
      <c r="E1497" s="2"/>
      <c r="F1497" s="2"/>
      <c r="G1497" s="2"/>
      <c r="H1497" s="2"/>
      <c r="I1497" s="1"/>
    </row>
    <row r="1498" customFormat="false" ht="12.75" hidden="false" customHeight="false" outlineLevel="0" collapsed="false">
      <c r="C1498" s="2"/>
      <c r="D1498" s="2"/>
      <c r="E1498" s="2"/>
      <c r="F1498" s="2"/>
      <c r="G1498" s="2"/>
      <c r="H1498" s="2"/>
      <c r="I1498" s="1"/>
    </row>
    <row r="1499" customFormat="false" ht="12.75" hidden="false" customHeight="false" outlineLevel="0" collapsed="false">
      <c r="C1499" s="2"/>
      <c r="D1499" s="2"/>
      <c r="E1499" s="2"/>
      <c r="F1499" s="2"/>
      <c r="G1499" s="2"/>
      <c r="H1499" s="2"/>
      <c r="I1499" s="1"/>
    </row>
    <row r="1500" customFormat="false" ht="12.75" hidden="false" customHeight="false" outlineLevel="0" collapsed="false">
      <c r="C1500" s="2"/>
      <c r="D1500" s="2"/>
      <c r="E1500" s="2"/>
      <c r="F1500" s="2"/>
      <c r="G1500" s="2"/>
      <c r="H1500" s="2"/>
      <c r="I1500" s="1"/>
    </row>
    <row r="1501" customFormat="false" ht="12.75" hidden="false" customHeight="false" outlineLevel="0" collapsed="false">
      <c r="C1501" s="2"/>
      <c r="D1501" s="2"/>
      <c r="E1501" s="2"/>
      <c r="F1501" s="2"/>
      <c r="G1501" s="2"/>
      <c r="H1501" s="2"/>
      <c r="I1501" s="1"/>
    </row>
    <row r="1502" customFormat="false" ht="12.75" hidden="false" customHeight="false" outlineLevel="0" collapsed="false">
      <c r="C1502" s="2"/>
      <c r="D1502" s="2"/>
      <c r="E1502" s="2"/>
      <c r="F1502" s="2"/>
      <c r="G1502" s="2"/>
      <c r="H1502" s="2"/>
      <c r="I1502" s="1"/>
    </row>
    <row r="1503" customFormat="false" ht="12.75" hidden="false" customHeight="false" outlineLevel="0" collapsed="false">
      <c r="C1503" s="2"/>
      <c r="D1503" s="2"/>
      <c r="E1503" s="2"/>
      <c r="F1503" s="2"/>
      <c r="G1503" s="2"/>
      <c r="H1503" s="2"/>
      <c r="I1503" s="1"/>
    </row>
    <row r="1504" customFormat="false" ht="12.75" hidden="false" customHeight="false" outlineLevel="0" collapsed="false">
      <c r="C1504" s="2"/>
      <c r="D1504" s="2"/>
      <c r="E1504" s="2"/>
      <c r="F1504" s="2"/>
      <c r="G1504" s="2"/>
      <c r="H1504" s="2"/>
      <c r="I1504" s="1"/>
    </row>
    <row r="1505" customFormat="false" ht="12.75" hidden="false" customHeight="false" outlineLevel="0" collapsed="false">
      <c r="C1505" s="2"/>
      <c r="D1505" s="2"/>
      <c r="E1505" s="2"/>
      <c r="F1505" s="2"/>
      <c r="G1505" s="2"/>
      <c r="H1505" s="2"/>
      <c r="I1505" s="1"/>
    </row>
    <row r="1506" customFormat="false" ht="12.75" hidden="false" customHeight="false" outlineLevel="0" collapsed="false">
      <c r="C1506" s="2"/>
      <c r="D1506" s="2"/>
      <c r="E1506" s="2"/>
      <c r="F1506" s="2"/>
      <c r="G1506" s="2"/>
      <c r="H1506" s="2"/>
      <c r="I1506" s="1"/>
    </row>
    <row r="1507" customFormat="false" ht="12.75" hidden="false" customHeight="false" outlineLevel="0" collapsed="false">
      <c r="C1507" s="2"/>
      <c r="D1507" s="2"/>
      <c r="E1507" s="2"/>
      <c r="F1507" s="2"/>
      <c r="G1507" s="2"/>
      <c r="H1507" s="2"/>
      <c r="I1507" s="1"/>
    </row>
    <row r="1508" customFormat="false" ht="12.75" hidden="false" customHeight="false" outlineLevel="0" collapsed="false">
      <c r="C1508" s="2"/>
      <c r="D1508" s="2"/>
      <c r="E1508" s="2"/>
      <c r="F1508" s="2"/>
      <c r="G1508" s="2"/>
      <c r="H1508" s="2"/>
      <c r="I1508" s="1"/>
    </row>
    <row r="1509" customFormat="false" ht="12.75" hidden="false" customHeight="false" outlineLevel="0" collapsed="false">
      <c r="C1509" s="2"/>
      <c r="D1509" s="2"/>
      <c r="E1509" s="2"/>
      <c r="F1509" s="2"/>
      <c r="G1509" s="2"/>
      <c r="H1509" s="2"/>
      <c r="I1509" s="1"/>
    </row>
    <row r="1510" customFormat="false" ht="12.75" hidden="false" customHeight="false" outlineLevel="0" collapsed="false">
      <c r="C1510" s="2"/>
      <c r="D1510" s="2"/>
      <c r="E1510" s="2"/>
      <c r="F1510" s="2"/>
      <c r="G1510" s="2"/>
      <c r="H1510" s="2"/>
      <c r="I1510" s="1"/>
    </row>
    <row r="1511" customFormat="false" ht="12.75" hidden="false" customHeight="false" outlineLevel="0" collapsed="false">
      <c r="C1511" s="2"/>
      <c r="D1511" s="2"/>
      <c r="E1511" s="2"/>
      <c r="F1511" s="2"/>
      <c r="G1511" s="2"/>
      <c r="H1511" s="2"/>
      <c r="I1511" s="1"/>
    </row>
    <row r="1512" customFormat="false" ht="12.75" hidden="false" customHeight="false" outlineLevel="0" collapsed="false">
      <c r="C1512" s="2"/>
      <c r="D1512" s="2"/>
      <c r="E1512" s="2"/>
      <c r="F1512" s="2"/>
      <c r="G1512" s="2"/>
      <c r="H1512" s="2"/>
      <c r="I1512" s="1"/>
    </row>
    <row r="1513" customFormat="false" ht="12.75" hidden="false" customHeight="false" outlineLevel="0" collapsed="false">
      <c r="C1513" s="2"/>
      <c r="D1513" s="2"/>
      <c r="E1513" s="2"/>
      <c r="F1513" s="2"/>
      <c r="G1513" s="2"/>
      <c r="H1513" s="2"/>
      <c r="I1513" s="1"/>
    </row>
    <row r="1514" customFormat="false" ht="12.75" hidden="false" customHeight="false" outlineLevel="0" collapsed="false">
      <c r="C1514" s="2"/>
      <c r="D1514" s="2"/>
      <c r="E1514" s="2"/>
      <c r="F1514" s="2"/>
      <c r="G1514" s="2"/>
      <c r="H1514" s="2"/>
      <c r="I1514" s="1"/>
    </row>
    <row r="1515" customFormat="false" ht="12.75" hidden="false" customHeight="false" outlineLevel="0" collapsed="false">
      <c r="C1515" s="2"/>
      <c r="D1515" s="2"/>
      <c r="E1515" s="2"/>
      <c r="F1515" s="2"/>
      <c r="G1515" s="2"/>
      <c r="H1515" s="2"/>
      <c r="I1515" s="1"/>
    </row>
    <row r="1516" customFormat="false" ht="12.75" hidden="false" customHeight="false" outlineLevel="0" collapsed="false">
      <c r="C1516" s="2"/>
      <c r="D1516" s="2"/>
      <c r="E1516" s="2"/>
      <c r="F1516" s="2"/>
      <c r="G1516" s="2"/>
      <c r="H1516" s="2"/>
      <c r="I1516" s="1"/>
    </row>
    <row r="1517" customFormat="false" ht="12.75" hidden="false" customHeight="false" outlineLevel="0" collapsed="false">
      <c r="C1517" s="2"/>
      <c r="D1517" s="2"/>
      <c r="E1517" s="2"/>
      <c r="F1517" s="2"/>
      <c r="G1517" s="2"/>
      <c r="H1517" s="2"/>
      <c r="I1517" s="1"/>
    </row>
    <row r="1518" customFormat="false" ht="12.75" hidden="false" customHeight="false" outlineLevel="0" collapsed="false">
      <c r="C1518" s="2"/>
      <c r="D1518" s="2"/>
      <c r="E1518" s="2"/>
      <c r="F1518" s="2"/>
      <c r="G1518" s="2"/>
      <c r="H1518" s="2"/>
      <c r="I1518" s="1"/>
    </row>
    <row r="1519" customFormat="false" ht="12.75" hidden="false" customHeight="false" outlineLevel="0" collapsed="false">
      <c r="C1519" s="2"/>
      <c r="D1519" s="2"/>
      <c r="E1519" s="2"/>
      <c r="F1519" s="2"/>
      <c r="G1519" s="2"/>
      <c r="H1519" s="2"/>
      <c r="I1519" s="1"/>
    </row>
    <row r="1520" customFormat="false" ht="12.75" hidden="false" customHeight="false" outlineLevel="0" collapsed="false">
      <c r="C1520" s="2"/>
      <c r="D1520" s="2"/>
      <c r="E1520" s="2"/>
      <c r="F1520" s="2"/>
      <c r="G1520" s="2"/>
      <c r="H1520" s="2"/>
      <c r="I1520" s="1"/>
    </row>
    <row r="1521" customFormat="false" ht="12.75" hidden="false" customHeight="false" outlineLevel="0" collapsed="false">
      <c r="C1521" s="2"/>
      <c r="D1521" s="2"/>
      <c r="E1521" s="2"/>
      <c r="F1521" s="2"/>
      <c r="G1521" s="2"/>
      <c r="H1521" s="2"/>
      <c r="I1521" s="1"/>
    </row>
    <row r="1522" customFormat="false" ht="12.75" hidden="false" customHeight="false" outlineLevel="0" collapsed="false">
      <c r="C1522" s="2"/>
      <c r="D1522" s="2"/>
      <c r="E1522" s="2"/>
      <c r="F1522" s="2"/>
      <c r="G1522" s="2"/>
      <c r="H1522" s="2"/>
      <c r="I1522" s="1"/>
    </row>
    <row r="1523" customFormat="false" ht="12.75" hidden="false" customHeight="false" outlineLevel="0" collapsed="false">
      <c r="C1523" s="2"/>
      <c r="D1523" s="2"/>
      <c r="E1523" s="2"/>
      <c r="F1523" s="2"/>
      <c r="G1523" s="2"/>
      <c r="H1523" s="2"/>
      <c r="I1523" s="1"/>
    </row>
    <row r="1524" customFormat="false" ht="12.75" hidden="false" customHeight="false" outlineLevel="0" collapsed="false">
      <c r="C1524" s="2"/>
      <c r="D1524" s="2"/>
      <c r="E1524" s="2"/>
      <c r="F1524" s="2"/>
      <c r="G1524" s="2"/>
      <c r="H1524" s="2"/>
      <c r="I1524" s="1"/>
    </row>
    <row r="1525" customFormat="false" ht="12.75" hidden="false" customHeight="false" outlineLevel="0" collapsed="false">
      <c r="C1525" s="2"/>
      <c r="D1525" s="2"/>
      <c r="E1525" s="2"/>
      <c r="F1525" s="2"/>
      <c r="G1525" s="2"/>
      <c r="H1525" s="2"/>
      <c r="I1525" s="1"/>
    </row>
    <row r="1526" customFormat="false" ht="12.75" hidden="false" customHeight="false" outlineLevel="0" collapsed="false">
      <c r="C1526" s="2"/>
      <c r="D1526" s="2"/>
      <c r="E1526" s="2"/>
      <c r="F1526" s="2"/>
      <c r="G1526" s="2"/>
      <c r="H1526" s="2"/>
      <c r="I1526" s="1"/>
    </row>
    <row r="1527" customFormat="false" ht="12.75" hidden="false" customHeight="false" outlineLevel="0" collapsed="false">
      <c r="C1527" s="2"/>
      <c r="D1527" s="2"/>
      <c r="E1527" s="2"/>
      <c r="F1527" s="2"/>
      <c r="G1527" s="2"/>
      <c r="H1527" s="2"/>
      <c r="I1527" s="1"/>
    </row>
    <row r="1528" customFormat="false" ht="12.75" hidden="false" customHeight="false" outlineLevel="0" collapsed="false">
      <c r="C1528" s="2"/>
      <c r="D1528" s="2"/>
      <c r="E1528" s="2"/>
      <c r="F1528" s="2"/>
      <c r="G1528" s="2"/>
      <c r="H1528" s="2"/>
      <c r="I1528" s="1"/>
    </row>
    <row r="1529" customFormat="false" ht="12.75" hidden="false" customHeight="false" outlineLevel="0" collapsed="false">
      <c r="C1529" s="2"/>
      <c r="D1529" s="2"/>
      <c r="E1529" s="2"/>
      <c r="F1529" s="2"/>
      <c r="G1529" s="2"/>
      <c r="H1529" s="2"/>
      <c r="I1529" s="1"/>
    </row>
    <row r="1530" customFormat="false" ht="12.75" hidden="false" customHeight="false" outlineLevel="0" collapsed="false">
      <c r="C1530" s="2"/>
      <c r="D1530" s="2"/>
      <c r="E1530" s="2"/>
      <c r="F1530" s="2"/>
      <c r="G1530" s="2"/>
      <c r="H1530" s="2"/>
      <c r="I1530" s="1"/>
    </row>
    <row r="1531" customFormat="false" ht="12.75" hidden="false" customHeight="false" outlineLevel="0" collapsed="false">
      <c r="C1531" s="2"/>
      <c r="D1531" s="2"/>
      <c r="E1531" s="2"/>
      <c r="F1531" s="2"/>
      <c r="G1531" s="2"/>
      <c r="H1531" s="2"/>
      <c r="I1531" s="1"/>
    </row>
    <row r="1532" customFormat="false" ht="12.75" hidden="false" customHeight="false" outlineLevel="0" collapsed="false">
      <c r="C1532" s="2"/>
      <c r="D1532" s="2"/>
      <c r="E1532" s="2"/>
      <c r="F1532" s="2"/>
      <c r="G1532" s="2"/>
      <c r="H1532" s="2"/>
      <c r="I1532" s="1"/>
    </row>
    <row r="1533" customFormat="false" ht="12.75" hidden="false" customHeight="false" outlineLevel="0" collapsed="false">
      <c r="C1533" s="2"/>
      <c r="D1533" s="2"/>
      <c r="E1533" s="2"/>
      <c r="F1533" s="2"/>
      <c r="G1533" s="2"/>
      <c r="H1533" s="2"/>
      <c r="I1533" s="1"/>
    </row>
    <row r="1534" customFormat="false" ht="12.75" hidden="false" customHeight="false" outlineLevel="0" collapsed="false">
      <c r="C1534" s="2"/>
      <c r="D1534" s="2"/>
      <c r="E1534" s="2"/>
      <c r="F1534" s="2"/>
      <c r="G1534" s="2"/>
      <c r="H1534" s="2"/>
      <c r="I1534" s="1"/>
    </row>
    <row r="1535" customFormat="false" ht="12.75" hidden="false" customHeight="false" outlineLevel="0" collapsed="false">
      <c r="C1535" s="2"/>
      <c r="D1535" s="2"/>
      <c r="E1535" s="2"/>
      <c r="F1535" s="2"/>
      <c r="G1535" s="2"/>
      <c r="H1535" s="2"/>
      <c r="I1535" s="1"/>
    </row>
    <row r="1536" customFormat="false" ht="12.75" hidden="false" customHeight="false" outlineLevel="0" collapsed="false">
      <c r="C1536" s="2"/>
      <c r="D1536" s="2"/>
      <c r="E1536" s="2"/>
      <c r="F1536" s="2"/>
      <c r="G1536" s="2"/>
      <c r="H1536" s="2"/>
      <c r="I1536" s="1"/>
    </row>
    <row r="1537" customFormat="false" ht="12.75" hidden="false" customHeight="false" outlineLevel="0" collapsed="false">
      <c r="C1537" s="2"/>
      <c r="D1537" s="2"/>
      <c r="E1537" s="2"/>
      <c r="F1537" s="2"/>
      <c r="G1537" s="2"/>
      <c r="H1537" s="2"/>
      <c r="I1537" s="1"/>
    </row>
    <row r="1538" customFormat="false" ht="12.75" hidden="false" customHeight="false" outlineLevel="0" collapsed="false">
      <c r="C1538" s="2"/>
      <c r="D1538" s="2"/>
      <c r="E1538" s="2"/>
      <c r="F1538" s="2"/>
      <c r="G1538" s="2"/>
      <c r="H1538" s="2"/>
      <c r="I1538" s="1"/>
    </row>
    <row r="1539" customFormat="false" ht="12.75" hidden="false" customHeight="false" outlineLevel="0" collapsed="false">
      <c r="C1539" s="2"/>
      <c r="D1539" s="2"/>
      <c r="E1539" s="2"/>
      <c r="F1539" s="2"/>
      <c r="G1539" s="2"/>
      <c r="H1539" s="2"/>
      <c r="I1539" s="1"/>
    </row>
    <row r="1540" customFormat="false" ht="12.75" hidden="false" customHeight="false" outlineLevel="0" collapsed="false">
      <c r="C1540" s="2"/>
      <c r="D1540" s="2"/>
      <c r="E1540" s="2"/>
      <c r="F1540" s="2"/>
      <c r="G1540" s="2"/>
      <c r="H1540" s="2"/>
      <c r="I1540" s="1"/>
    </row>
    <row r="1541" customFormat="false" ht="12.75" hidden="false" customHeight="false" outlineLevel="0" collapsed="false">
      <c r="C1541" s="2"/>
      <c r="D1541" s="2"/>
      <c r="E1541" s="2"/>
      <c r="F1541" s="2"/>
      <c r="G1541" s="2"/>
      <c r="H1541" s="2"/>
      <c r="I1541" s="1"/>
    </row>
    <row r="1542" customFormat="false" ht="12.75" hidden="false" customHeight="false" outlineLevel="0" collapsed="false">
      <c r="C1542" s="2"/>
      <c r="D1542" s="2"/>
      <c r="E1542" s="2"/>
      <c r="F1542" s="2"/>
      <c r="G1542" s="2"/>
      <c r="H1542" s="2"/>
      <c r="I1542" s="1"/>
    </row>
    <row r="1543" customFormat="false" ht="12.75" hidden="false" customHeight="false" outlineLevel="0" collapsed="false">
      <c r="C1543" s="2"/>
      <c r="D1543" s="2"/>
      <c r="E1543" s="2"/>
      <c r="F1543" s="2"/>
      <c r="G1543" s="2"/>
      <c r="H1543" s="2"/>
      <c r="I1543" s="1"/>
    </row>
    <row r="1544" customFormat="false" ht="12.75" hidden="false" customHeight="false" outlineLevel="0" collapsed="false">
      <c r="C1544" s="2"/>
      <c r="D1544" s="2"/>
      <c r="E1544" s="2"/>
      <c r="F1544" s="2"/>
      <c r="G1544" s="2"/>
      <c r="H1544" s="2"/>
      <c r="I1544" s="1"/>
    </row>
    <row r="1545" customFormat="false" ht="12.75" hidden="false" customHeight="false" outlineLevel="0" collapsed="false">
      <c r="C1545" s="2"/>
      <c r="D1545" s="2"/>
      <c r="E1545" s="2"/>
      <c r="F1545" s="2"/>
      <c r="G1545" s="2"/>
      <c r="H1545" s="2"/>
      <c r="I1545" s="1"/>
    </row>
    <row r="1546" customFormat="false" ht="12.75" hidden="false" customHeight="false" outlineLevel="0" collapsed="false">
      <c r="C1546" s="2"/>
      <c r="D1546" s="2"/>
      <c r="E1546" s="2"/>
      <c r="F1546" s="2"/>
      <c r="G1546" s="2"/>
      <c r="H1546" s="2"/>
      <c r="I1546" s="1"/>
    </row>
    <row r="1547" customFormat="false" ht="12.75" hidden="false" customHeight="false" outlineLevel="0" collapsed="false">
      <c r="C1547" s="2"/>
      <c r="D1547" s="2"/>
      <c r="E1547" s="2"/>
      <c r="F1547" s="2"/>
      <c r="G1547" s="2"/>
      <c r="H1547" s="2"/>
      <c r="I1547" s="1"/>
    </row>
    <row r="1548" customFormat="false" ht="12.75" hidden="false" customHeight="false" outlineLevel="0" collapsed="false">
      <c r="C1548" s="2"/>
      <c r="D1548" s="2"/>
      <c r="E1548" s="2"/>
      <c r="F1548" s="2"/>
      <c r="G1548" s="2"/>
      <c r="H1548" s="2"/>
      <c r="I1548" s="1"/>
    </row>
    <row r="1549" customFormat="false" ht="12.75" hidden="false" customHeight="false" outlineLevel="0" collapsed="false">
      <c r="C1549" s="2"/>
      <c r="D1549" s="2"/>
      <c r="E1549" s="2"/>
      <c r="F1549" s="2"/>
      <c r="G1549" s="2"/>
      <c r="H1549" s="2"/>
      <c r="I1549" s="1"/>
    </row>
    <row r="1550" customFormat="false" ht="12.75" hidden="false" customHeight="false" outlineLevel="0" collapsed="false">
      <c r="C1550" s="2"/>
      <c r="D1550" s="2"/>
      <c r="E1550" s="2"/>
      <c r="F1550" s="2"/>
      <c r="G1550" s="2"/>
      <c r="H1550" s="2"/>
      <c r="I1550" s="1"/>
    </row>
    <row r="1551" customFormat="false" ht="12.75" hidden="false" customHeight="false" outlineLevel="0" collapsed="false">
      <c r="C1551" s="2"/>
      <c r="D1551" s="2"/>
      <c r="E1551" s="2"/>
      <c r="F1551" s="2"/>
      <c r="G1551" s="2"/>
      <c r="H1551" s="2"/>
      <c r="I1551" s="1"/>
    </row>
    <row r="1552" customFormat="false" ht="12.75" hidden="false" customHeight="false" outlineLevel="0" collapsed="false">
      <c r="C1552" s="2"/>
      <c r="D1552" s="2"/>
      <c r="E1552" s="2"/>
      <c r="F1552" s="2"/>
      <c r="G1552" s="2"/>
      <c r="H1552" s="2"/>
      <c r="I1552" s="1"/>
    </row>
    <row r="1553" customFormat="false" ht="12.75" hidden="false" customHeight="false" outlineLevel="0" collapsed="false">
      <c r="C1553" s="2"/>
      <c r="D1553" s="2"/>
      <c r="E1553" s="2"/>
      <c r="F1553" s="2"/>
      <c r="G1553" s="2"/>
      <c r="H1553" s="2"/>
      <c r="I1553" s="1"/>
    </row>
    <row r="1554" customFormat="false" ht="12.75" hidden="false" customHeight="false" outlineLevel="0" collapsed="false">
      <c r="C1554" s="2"/>
      <c r="D1554" s="2"/>
      <c r="E1554" s="2"/>
      <c r="F1554" s="2"/>
      <c r="G1554" s="2"/>
      <c r="H1554" s="2"/>
      <c r="I1554" s="1"/>
    </row>
    <row r="1555" customFormat="false" ht="12.75" hidden="false" customHeight="false" outlineLevel="0" collapsed="false">
      <c r="C1555" s="2"/>
      <c r="D1555" s="2"/>
      <c r="E1555" s="2"/>
      <c r="F1555" s="2"/>
      <c r="G1555" s="2"/>
      <c r="H1555" s="2"/>
      <c r="I1555" s="1"/>
    </row>
    <row r="1556" customFormat="false" ht="12.75" hidden="false" customHeight="false" outlineLevel="0" collapsed="false">
      <c r="C1556" s="2"/>
      <c r="D1556" s="2"/>
      <c r="E1556" s="2"/>
      <c r="F1556" s="2"/>
      <c r="G1556" s="2"/>
      <c r="H1556" s="2"/>
      <c r="I1556" s="1"/>
    </row>
    <row r="1557" customFormat="false" ht="12.75" hidden="false" customHeight="false" outlineLevel="0" collapsed="false">
      <c r="C1557" s="2"/>
      <c r="D1557" s="2"/>
      <c r="E1557" s="2"/>
      <c r="F1557" s="2"/>
      <c r="G1557" s="2"/>
      <c r="H1557" s="2"/>
      <c r="I1557" s="1"/>
    </row>
    <row r="1558" customFormat="false" ht="12.75" hidden="false" customHeight="false" outlineLevel="0" collapsed="false">
      <c r="C1558" s="2"/>
      <c r="D1558" s="2"/>
      <c r="E1558" s="2"/>
      <c r="F1558" s="2"/>
      <c r="G1558" s="2"/>
      <c r="H1558" s="2"/>
      <c r="I1558" s="1"/>
    </row>
    <row r="1559" customFormat="false" ht="12.75" hidden="false" customHeight="false" outlineLevel="0" collapsed="false">
      <c r="C1559" s="2"/>
      <c r="D1559" s="2"/>
      <c r="E1559" s="2"/>
      <c r="F1559" s="2"/>
      <c r="G1559" s="2"/>
      <c r="H1559" s="2"/>
      <c r="I1559" s="1"/>
    </row>
    <row r="1560" customFormat="false" ht="12.75" hidden="false" customHeight="false" outlineLevel="0" collapsed="false">
      <c r="C1560" s="2"/>
      <c r="D1560" s="2"/>
      <c r="E1560" s="2"/>
      <c r="F1560" s="2"/>
      <c r="G1560" s="2"/>
      <c r="H1560" s="2"/>
      <c r="I1560" s="1"/>
    </row>
    <row r="1561" customFormat="false" ht="12.75" hidden="false" customHeight="false" outlineLevel="0" collapsed="false">
      <c r="C1561" s="2"/>
      <c r="D1561" s="2"/>
      <c r="E1561" s="2"/>
      <c r="F1561" s="2"/>
      <c r="G1561" s="2"/>
      <c r="H1561" s="2"/>
      <c r="I1561" s="1"/>
    </row>
    <row r="1562" customFormat="false" ht="12.75" hidden="false" customHeight="false" outlineLevel="0" collapsed="false">
      <c r="C1562" s="2"/>
      <c r="D1562" s="2"/>
      <c r="E1562" s="2"/>
      <c r="F1562" s="2"/>
      <c r="G1562" s="2"/>
      <c r="H1562" s="2"/>
      <c r="I1562" s="1"/>
    </row>
    <row r="1563" customFormat="false" ht="12.75" hidden="false" customHeight="false" outlineLevel="0" collapsed="false">
      <c r="C1563" s="2"/>
      <c r="D1563" s="2"/>
      <c r="E1563" s="2"/>
      <c r="F1563" s="2"/>
      <c r="G1563" s="2"/>
      <c r="H1563" s="2"/>
      <c r="I1563" s="1"/>
    </row>
    <row r="1564" customFormat="false" ht="12.75" hidden="false" customHeight="false" outlineLevel="0" collapsed="false">
      <c r="C1564" s="2"/>
      <c r="D1564" s="2"/>
      <c r="E1564" s="2"/>
      <c r="F1564" s="2"/>
      <c r="G1564" s="2"/>
      <c r="H1564" s="2"/>
      <c r="I1564" s="1"/>
    </row>
    <row r="1565" customFormat="false" ht="12.75" hidden="false" customHeight="false" outlineLevel="0" collapsed="false">
      <c r="C1565" s="2"/>
      <c r="D1565" s="2"/>
      <c r="E1565" s="2"/>
      <c r="F1565" s="2"/>
      <c r="G1565" s="2"/>
      <c r="H1565" s="2"/>
      <c r="I1565" s="1"/>
    </row>
    <row r="1566" customFormat="false" ht="12.75" hidden="false" customHeight="false" outlineLevel="0" collapsed="false">
      <c r="C1566" s="2"/>
      <c r="D1566" s="2"/>
      <c r="E1566" s="2"/>
      <c r="F1566" s="2"/>
      <c r="G1566" s="2"/>
      <c r="H1566" s="2"/>
      <c r="I1566" s="1"/>
    </row>
    <row r="1567" customFormat="false" ht="12.75" hidden="false" customHeight="false" outlineLevel="0" collapsed="false">
      <c r="C1567" s="2"/>
      <c r="D1567" s="2"/>
      <c r="E1567" s="2"/>
      <c r="F1567" s="2"/>
      <c r="G1567" s="2"/>
      <c r="H1567" s="2"/>
      <c r="I1567" s="1"/>
    </row>
    <row r="1568" customFormat="false" ht="12.75" hidden="false" customHeight="false" outlineLevel="0" collapsed="false">
      <c r="C1568" s="2"/>
      <c r="D1568" s="2"/>
      <c r="E1568" s="2"/>
      <c r="F1568" s="2"/>
      <c r="G1568" s="2"/>
      <c r="H1568" s="2"/>
      <c r="I1568" s="1"/>
    </row>
    <row r="1569" customFormat="false" ht="12.75" hidden="false" customHeight="false" outlineLevel="0" collapsed="false">
      <c r="C1569" s="2"/>
      <c r="D1569" s="2"/>
      <c r="E1569" s="2"/>
      <c r="F1569" s="2"/>
      <c r="G1569" s="2"/>
      <c r="H1569" s="2"/>
      <c r="I1569" s="1"/>
    </row>
    <row r="1570" customFormat="false" ht="12.75" hidden="false" customHeight="false" outlineLevel="0" collapsed="false">
      <c r="C1570" s="2"/>
      <c r="D1570" s="2"/>
      <c r="E1570" s="2"/>
      <c r="F1570" s="2"/>
      <c r="G1570" s="2"/>
      <c r="H1570" s="2"/>
      <c r="I1570" s="1"/>
    </row>
    <row r="1571" customFormat="false" ht="12.75" hidden="false" customHeight="false" outlineLevel="0" collapsed="false">
      <c r="C1571" s="2"/>
      <c r="D1571" s="2"/>
      <c r="E1571" s="2"/>
      <c r="F1571" s="2"/>
      <c r="G1571" s="2"/>
      <c r="H1571" s="2"/>
      <c r="I1571" s="1"/>
    </row>
    <row r="1572" customFormat="false" ht="12.75" hidden="false" customHeight="false" outlineLevel="0" collapsed="false">
      <c r="C1572" s="2"/>
      <c r="D1572" s="2"/>
      <c r="E1572" s="2"/>
      <c r="F1572" s="2"/>
      <c r="G1572" s="2"/>
      <c r="H1572" s="2"/>
      <c r="I1572" s="1"/>
    </row>
    <row r="1573" customFormat="false" ht="12.75" hidden="false" customHeight="false" outlineLevel="0" collapsed="false">
      <c r="C1573" s="2"/>
      <c r="D1573" s="2"/>
      <c r="E1573" s="2"/>
      <c r="F1573" s="2"/>
      <c r="G1573" s="2"/>
      <c r="H1573" s="2"/>
      <c r="I1573" s="1"/>
    </row>
    <row r="1574" customFormat="false" ht="12.75" hidden="false" customHeight="false" outlineLevel="0" collapsed="false">
      <c r="C1574" s="2"/>
      <c r="D1574" s="2"/>
      <c r="E1574" s="2"/>
      <c r="F1574" s="2"/>
      <c r="G1574" s="2"/>
      <c r="H1574" s="2"/>
      <c r="I1574" s="1"/>
    </row>
    <row r="1575" customFormat="false" ht="12.75" hidden="false" customHeight="false" outlineLevel="0" collapsed="false">
      <c r="C1575" s="2"/>
      <c r="D1575" s="2"/>
      <c r="E1575" s="2"/>
      <c r="F1575" s="2"/>
      <c r="G1575" s="2"/>
      <c r="H1575" s="2"/>
      <c r="I1575" s="1"/>
    </row>
    <row r="1576" customFormat="false" ht="12.75" hidden="false" customHeight="false" outlineLevel="0" collapsed="false">
      <c r="C1576" s="2"/>
      <c r="D1576" s="2"/>
      <c r="E1576" s="2"/>
      <c r="F1576" s="2"/>
      <c r="G1576" s="2"/>
      <c r="H1576" s="2"/>
      <c r="I1576" s="1"/>
    </row>
    <row r="1577" customFormat="false" ht="12.75" hidden="false" customHeight="false" outlineLevel="0" collapsed="false">
      <c r="C1577" s="2"/>
      <c r="D1577" s="2"/>
      <c r="E1577" s="2"/>
      <c r="F1577" s="2"/>
      <c r="G1577" s="2"/>
      <c r="H1577" s="2"/>
      <c r="I1577" s="1"/>
    </row>
    <row r="1578" customFormat="false" ht="12.75" hidden="false" customHeight="false" outlineLevel="0" collapsed="false">
      <c r="C1578" s="2"/>
      <c r="D1578" s="2"/>
      <c r="E1578" s="2"/>
      <c r="F1578" s="2"/>
      <c r="G1578" s="2"/>
      <c r="H1578" s="2"/>
      <c r="I1578" s="1"/>
    </row>
    <row r="1579" customFormat="false" ht="12.75" hidden="false" customHeight="false" outlineLevel="0" collapsed="false">
      <c r="C1579" s="2"/>
      <c r="D1579" s="2"/>
      <c r="E1579" s="2"/>
      <c r="F1579" s="2"/>
      <c r="G1579" s="2"/>
      <c r="H1579" s="2"/>
      <c r="I1579" s="1"/>
    </row>
    <row r="1580" customFormat="false" ht="12.75" hidden="false" customHeight="false" outlineLevel="0" collapsed="false">
      <c r="C1580" s="2"/>
      <c r="D1580" s="2"/>
      <c r="E1580" s="2"/>
      <c r="F1580" s="2"/>
      <c r="G1580" s="2"/>
      <c r="H1580" s="2"/>
      <c r="I1580" s="1"/>
    </row>
    <row r="1581" customFormat="false" ht="12.75" hidden="false" customHeight="false" outlineLevel="0" collapsed="false">
      <c r="C1581" s="2"/>
      <c r="D1581" s="2"/>
      <c r="E1581" s="2"/>
      <c r="F1581" s="2"/>
      <c r="G1581" s="2"/>
      <c r="H1581" s="2"/>
      <c r="I1581" s="1"/>
    </row>
    <row r="1582" customFormat="false" ht="12.75" hidden="false" customHeight="false" outlineLevel="0" collapsed="false">
      <c r="C1582" s="2"/>
      <c r="D1582" s="2"/>
      <c r="E1582" s="2"/>
      <c r="F1582" s="2"/>
      <c r="G1582" s="2"/>
      <c r="H1582" s="2"/>
      <c r="I1582" s="1"/>
    </row>
    <row r="1583" customFormat="false" ht="12.75" hidden="false" customHeight="false" outlineLevel="0" collapsed="false">
      <c r="C1583" s="2"/>
      <c r="D1583" s="2"/>
      <c r="E1583" s="2"/>
      <c r="F1583" s="2"/>
      <c r="G1583" s="2"/>
      <c r="H1583" s="2"/>
      <c r="I1583" s="1"/>
    </row>
    <row r="1584" customFormat="false" ht="12.75" hidden="false" customHeight="false" outlineLevel="0" collapsed="false">
      <c r="C1584" s="2"/>
      <c r="D1584" s="2"/>
      <c r="E1584" s="2"/>
      <c r="F1584" s="2"/>
      <c r="G1584" s="2"/>
      <c r="H1584" s="2"/>
      <c r="I1584" s="1"/>
    </row>
    <row r="1585" customFormat="false" ht="12.75" hidden="false" customHeight="false" outlineLevel="0" collapsed="false">
      <c r="C1585" s="2"/>
      <c r="D1585" s="2"/>
      <c r="E1585" s="2"/>
      <c r="F1585" s="2"/>
      <c r="G1585" s="2"/>
      <c r="H1585" s="2"/>
      <c r="I1585" s="1"/>
    </row>
    <row r="1586" customFormat="false" ht="12.75" hidden="false" customHeight="false" outlineLevel="0" collapsed="false">
      <c r="C1586" s="2"/>
      <c r="D1586" s="2"/>
      <c r="E1586" s="2"/>
      <c r="F1586" s="2"/>
      <c r="G1586" s="2"/>
      <c r="H1586" s="2"/>
      <c r="I1586" s="1"/>
    </row>
    <row r="1587" customFormat="false" ht="12.75" hidden="false" customHeight="false" outlineLevel="0" collapsed="false">
      <c r="C1587" s="2"/>
      <c r="D1587" s="2"/>
      <c r="E1587" s="2"/>
      <c r="F1587" s="2"/>
      <c r="G1587" s="2"/>
      <c r="H1587" s="2"/>
      <c r="I1587" s="1"/>
    </row>
    <row r="1588" customFormat="false" ht="12.75" hidden="false" customHeight="false" outlineLevel="0" collapsed="false">
      <c r="C1588" s="2"/>
      <c r="D1588" s="2"/>
      <c r="E1588" s="2"/>
      <c r="F1588" s="2"/>
      <c r="G1588" s="2"/>
      <c r="H1588" s="2"/>
      <c r="I1588" s="1"/>
    </row>
    <row r="1589" customFormat="false" ht="12.75" hidden="false" customHeight="false" outlineLevel="0" collapsed="false">
      <c r="C1589" s="2"/>
      <c r="D1589" s="2"/>
      <c r="E1589" s="2"/>
      <c r="F1589" s="2"/>
      <c r="G1589" s="2"/>
      <c r="H1589" s="2"/>
      <c r="I1589" s="1"/>
    </row>
    <row r="1590" customFormat="false" ht="12.75" hidden="false" customHeight="false" outlineLevel="0" collapsed="false">
      <c r="C1590" s="2"/>
      <c r="D1590" s="2"/>
      <c r="E1590" s="2"/>
      <c r="F1590" s="2"/>
      <c r="G1590" s="2"/>
      <c r="H1590" s="2"/>
      <c r="I1590" s="1"/>
    </row>
    <row r="1591" customFormat="false" ht="12.75" hidden="false" customHeight="false" outlineLevel="0" collapsed="false">
      <c r="C1591" s="2"/>
      <c r="D1591" s="2"/>
      <c r="E1591" s="2"/>
      <c r="F1591" s="2"/>
      <c r="G1591" s="2"/>
      <c r="H1591" s="2"/>
      <c r="I1591" s="1"/>
    </row>
    <row r="1592" customFormat="false" ht="12.75" hidden="false" customHeight="false" outlineLevel="0" collapsed="false">
      <c r="C1592" s="2"/>
      <c r="D1592" s="2"/>
      <c r="E1592" s="2"/>
      <c r="F1592" s="2"/>
      <c r="G1592" s="2"/>
      <c r="H1592" s="2"/>
      <c r="I1592" s="1"/>
    </row>
    <row r="1593" customFormat="false" ht="12.75" hidden="false" customHeight="false" outlineLevel="0" collapsed="false">
      <c r="C1593" s="2"/>
      <c r="D1593" s="2"/>
      <c r="E1593" s="2"/>
      <c r="F1593" s="2"/>
      <c r="G1593" s="2"/>
      <c r="H1593" s="2"/>
      <c r="I1593" s="1"/>
    </row>
    <row r="1594" customFormat="false" ht="12.75" hidden="false" customHeight="false" outlineLevel="0" collapsed="false">
      <c r="C1594" s="2"/>
      <c r="D1594" s="2"/>
      <c r="E1594" s="2"/>
      <c r="F1594" s="2"/>
      <c r="G1594" s="2"/>
      <c r="H1594" s="2"/>
      <c r="I1594" s="1"/>
    </row>
    <row r="1595" customFormat="false" ht="12.75" hidden="false" customHeight="false" outlineLevel="0" collapsed="false">
      <c r="C1595" s="2"/>
      <c r="D1595" s="2"/>
      <c r="E1595" s="2"/>
      <c r="F1595" s="2"/>
      <c r="G1595" s="2"/>
      <c r="H1595" s="2"/>
      <c r="I1595" s="1"/>
    </row>
    <row r="1596" customFormat="false" ht="12.75" hidden="false" customHeight="false" outlineLevel="0" collapsed="false">
      <c r="C1596" s="2"/>
      <c r="D1596" s="2"/>
      <c r="E1596" s="2"/>
      <c r="F1596" s="2"/>
      <c r="G1596" s="2"/>
      <c r="H1596" s="2"/>
      <c r="I1596" s="1"/>
    </row>
    <row r="1597" customFormat="false" ht="12.75" hidden="false" customHeight="false" outlineLevel="0" collapsed="false">
      <c r="C1597" s="2"/>
      <c r="D1597" s="2"/>
      <c r="E1597" s="2"/>
      <c r="F1597" s="2"/>
      <c r="G1597" s="2"/>
      <c r="H1597" s="2"/>
      <c r="I1597" s="1"/>
    </row>
    <row r="1598" customFormat="false" ht="12.75" hidden="false" customHeight="false" outlineLevel="0" collapsed="false">
      <c r="C1598" s="2"/>
      <c r="D1598" s="2"/>
      <c r="E1598" s="2"/>
      <c r="F1598" s="2"/>
      <c r="G1598" s="2"/>
      <c r="H1598" s="2"/>
      <c r="I1598" s="1"/>
    </row>
    <row r="1599" customFormat="false" ht="12.75" hidden="false" customHeight="false" outlineLevel="0" collapsed="false">
      <c r="C1599" s="2"/>
      <c r="D1599" s="2"/>
      <c r="E1599" s="2"/>
      <c r="F1599" s="2"/>
      <c r="G1599" s="2"/>
      <c r="H1599" s="2"/>
      <c r="I1599" s="1"/>
    </row>
    <row r="1600" customFormat="false" ht="12.75" hidden="false" customHeight="false" outlineLevel="0" collapsed="false">
      <c r="C1600" s="2"/>
      <c r="D1600" s="2"/>
      <c r="E1600" s="2"/>
      <c r="F1600" s="2"/>
      <c r="G1600" s="2"/>
      <c r="H1600" s="2"/>
      <c r="I1600" s="1"/>
    </row>
    <row r="1601" customFormat="false" ht="12.75" hidden="false" customHeight="false" outlineLevel="0" collapsed="false">
      <c r="C1601" s="2"/>
      <c r="D1601" s="2"/>
      <c r="E1601" s="2"/>
      <c r="F1601" s="2"/>
      <c r="G1601" s="2"/>
      <c r="H1601" s="2"/>
      <c r="I1601" s="1"/>
    </row>
    <row r="1602" customFormat="false" ht="12.75" hidden="false" customHeight="false" outlineLevel="0" collapsed="false">
      <c r="C1602" s="2"/>
      <c r="D1602" s="2"/>
      <c r="E1602" s="2"/>
      <c r="F1602" s="2"/>
      <c r="G1602" s="2"/>
      <c r="H1602" s="2"/>
      <c r="I1602" s="1"/>
    </row>
    <row r="1603" customFormat="false" ht="12.75" hidden="false" customHeight="false" outlineLevel="0" collapsed="false">
      <c r="C1603" s="2"/>
      <c r="D1603" s="2"/>
      <c r="E1603" s="2"/>
      <c r="F1603" s="2"/>
      <c r="G1603" s="2"/>
      <c r="H1603" s="2"/>
      <c r="I1603" s="1"/>
    </row>
    <row r="1604" customFormat="false" ht="12.75" hidden="false" customHeight="false" outlineLevel="0" collapsed="false">
      <c r="C1604" s="2"/>
      <c r="D1604" s="2"/>
      <c r="E1604" s="2"/>
      <c r="F1604" s="2"/>
      <c r="G1604" s="2"/>
      <c r="H1604" s="2"/>
      <c r="I1604" s="1"/>
    </row>
    <row r="1605" customFormat="false" ht="12.75" hidden="false" customHeight="false" outlineLevel="0" collapsed="false">
      <c r="C1605" s="2"/>
      <c r="D1605" s="2"/>
      <c r="E1605" s="2"/>
      <c r="F1605" s="2"/>
      <c r="G1605" s="2"/>
      <c r="H1605" s="2"/>
      <c r="I1605" s="1"/>
    </row>
    <row r="1606" customFormat="false" ht="12.75" hidden="false" customHeight="false" outlineLevel="0" collapsed="false">
      <c r="C1606" s="2"/>
      <c r="D1606" s="2"/>
      <c r="E1606" s="2"/>
      <c r="F1606" s="2"/>
      <c r="G1606" s="2"/>
      <c r="H1606" s="2"/>
      <c r="I1606" s="1"/>
    </row>
    <row r="1607" customFormat="false" ht="12.75" hidden="false" customHeight="false" outlineLevel="0" collapsed="false">
      <c r="C1607" s="2"/>
      <c r="D1607" s="2"/>
      <c r="E1607" s="2"/>
      <c r="F1607" s="2"/>
      <c r="G1607" s="2"/>
      <c r="H1607" s="2"/>
      <c r="I1607" s="1"/>
    </row>
    <row r="1608" customFormat="false" ht="12.75" hidden="false" customHeight="false" outlineLevel="0" collapsed="false">
      <c r="C1608" s="2"/>
      <c r="D1608" s="2"/>
      <c r="E1608" s="2"/>
      <c r="F1608" s="2"/>
      <c r="G1608" s="2"/>
      <c r="H1608" s="2"/>
      <c r="I1608" s="1"/>
    </row>
    <row r="1609" customFormat="false" ht="12.75" hidden="false" customHeight="false" outlineLevel="0" collapsed="false">
      <c r="C1609" s="2"/>
      <c r="D1609" s="2"/>
      <c r="E1609" s="2"/>
      <c r="F1609" s="2"/>
      <c r="G1609" s="2"/>
      <c r="H1609" s="2"/>
      <c r="I1609" s="1"/>
    </row>
    <row r="1610" customFormat="false" ht="12.75" hidden="false" customHeight="false" outlineLevel="0" collapsed="false">
      <c r="C1610" s="2"/>
      <c r="D1610" s="2"/>
      <c r="E1610" s="2"/>
      <c r="F1610" s="2"/>
      <c r="G1610" s="2"/>
      <c r="H1610" s="2"/>
      <c r="I1610" s="1"/>
    </row>
    <row r="1611" customFormat="false" ht="12.75" hidden="false" customHeight="false" outlineLevel="0" collapsed="false">
      <c r="C1611" s="2"/>
      <c r="D1611" s="2"/>
      <c r="E1611" s="2"/>
      <c r="F1611" s="2"/>
      <c r="G1611" s="2"/>
      <c r="H1611" s="2"/>
      <c r="I1611" s="1"/>
    </row>
    <row r="1612" customFormat="false" ht="12.75" hidden="false" customHeight="false" outlineLevel="0" collapsed="false">
      <c r="C1612" s="2"/>
      <c r="D1612" s="2"/>
      <c r="E1612" s="2"/>
      <c r="F1612" s="2"/>
      <c r="G1612" s="2"/>
      <c r="H1612" s="2"/>
      <c r="I1612" s="1"/>
    </row>
    <row r="1613" customFormat="false" ht="12.75" hidden="false" customHeight="false" outlineLevel="0" collapsed="false">
      <c r="C1613" s="2"/>
      <c r="D1613" s="2"/>
      <c r="E1613" s="2"/>
      <c r="F1613" s="2"/>
      <c r="G1613" s="2"/>
      <c r="H1613" s="2"/>
      <c r="I1613" s="1"/>
    </row>
    <row r="1614" customFormat="false" ht="12.75" hidden="false" customHeight="false" outlineLevel="0" collapsed="false">
      <c r="C1614" s="2"/>
      <c r="D1614" s="2"/>
      <c r="E1614" s="2"/>
      <c r="F1614" s="2"/>
      <c r="G1614" s="2"/>
      <c r="H1614" s="2"/>
      <c r="I1614" s="1"/>
    </row>
    <row r="1615" customFormat="false" ht="12.75" hidden="false" customHeight="false" outlineLevel="0" collapsed="false">
      <c r="C1615" s="2"/>
      <c r="D1615" s="2"/>
      <c r="E1615" s="2"/>
      <c r="F1615" s="2"/>
      <c r="G1615" s="2"/>
      <c r="H1615" s="2"/>
      <c r="I1615" s="1"/>
    </row>
    <row r="1616" customFormat="false" ht="12.75" hidden="false" customHeight="false" outlineLevel="0" collapsed="false">
      <c r="C1616" s="2"/>
      <c r="D1616" s="2"/>
      <c r="E1616" s="2"/>
      <c r="F1616" s="2"/>
      <c r="G1616" s="2"/>
      <c r="H1616" s="2"/>
      <c r="I1616" s="1"/>
    </row>
    <row r="1617" customFormat="false" ht="12.75" hidden="false" customHeight="false" outlineLevel="0" collapsed="false">
      <c r="C1617" s="2"/>
      <c r="D1617" s="2"/>
      <c r="E1617" s="2"/>
      <c r="F1617" s="2"/>
      <c r="G1617" s="2"/>
      <c r="H1617" s="2"/>
      <c r="I1617" s="1"/>
    </row>
    <row r="1618" customFormat="false" ht="12.75" hidden="false" customHeight="false" outlineLevel="0" collapsed="false">
      <c r="C1618" s="2"/>
      <c r="D1618" s="2"/>
      <c r="E1618" s="2"/>
      <c r="F1618" s="2"/>
      <c r="G1618" s="2"/>
      <c r="H1618" s="2"/>
      <c r="I1618" s="1"/>
    </row>
    <row r="1619" customFormat="false" ht="12.75" hidden="false" customHeight="false" outlineLevel="0" collapsed="false">
      <c r="C1619" s="2"/>
      <c r="D1619" s="2"/>
      <c r="E1619" s="2"/>
      <c r="F1619" s="2"/>
      <c r="G1619" s="2"/>
      <c r="H1619" s="2"/>
      <c r="I1619" s="1"/>
    </row>
    <row r="1620" customFormat="false" ht="12.75" hidden="false" customHeight="false" outlineLevel="0" collapsed="false">
      <c r="C1620" s="2"/>
      <c r="D1620" s="2"/>
      <c r="E1620" s="2"/>
      <c r="F1620" s="2"/>
      <c r="G1620" s="2"/>
      <c r="H1620" s="2"/>
      <c r="I1620" s="1"/>
    </row>
    <row r="1621" customFormat="false" ht="12.75" hidden="false" customHeight="false" outlineLevel="0" collapsed="false">
      <c r="C1621" s="2"/>
      <c r="D1621" s="2"/>
      <c r="E1621" s="2"/>
      <c r="F1621" s="2"/>
      <c r="G1621" s="2"/>
      <c r="H1621" s="2"/>
      <c r="I1621" s="1"/>
    </row>
    <row r="1622" customFormat="false" ht="12.75" hidden="false" customHeight="false" outlineLevel="0" collapsed="false">
      <c r="C1622" s="2"/>
      <c r="D1622" s="2"/>
      <c r="E1622" s="2"/>
      <c r="F1622" s="2"/>
      <c r="G1622" s="2"/>
      <c r="H1622" s="2"/>
      <c r="I1622" s="1"/>
    </row>
    <row r="1623" customFormat="false" ht="12.75" hidden="false" customHeight="false" outlineLevel="0" collapsed="false">
      <c r="C1623" s="2"/>
      <c r="D1623" s="2"/>
      <c r="E1623" s="2"/>
      <c r="F1623" s="2"/>
      <c r="G1623" s="2"/>
      <c r="H1623" s="2"/>
      <c r="I1623" s="1"/>
    </row>
    <row r="1624" customFormat="false" ht="12.75" hidden="false" customHeight="false" outlineLevel="0" collapsed="false">
      <c r="C1624" s="2"/>
      <c r="D1624" s="2"/>
      <c r="E1624" s="2"/>
      <c r="F1624" s="2"/>
      <c r="G1624" s="2"/>
      <c r="H1624" s="2"/>
      <c r="I1624" s="1"/>
    </row>
    <row r="1625" customFormat="false" ht="12.75" hidden="false" customHeight="false" outlineLevel="0" collapsed="false">
      <c r="C1625" s="2"/>
      <c r="D1625" s="2"/>
      <c r="E1625" s="2"/>
      <c r="F1625" s="2"/>
      <c r="G1625" s="2"/>
      <c r="H1625" s="2"/>
      <c r="I1625" s="1"/>
    </row>
    <row r="1626" customFormat="false" ht="12.75" hidden="false" customHeight="false" outlineLevel="0" collapsed="false">
      <c r="C1626" s="2"/>
      <c r="D1626" s="2"/>
      <c r="E1626" s="2"/>
      <c r="F1626" s="2"/>
      <c r="G1626" s="2"/>
      <c r="H1626" s="2"/>
      <c r="I1626" s="1"/>
    </row>
    <row r="1627" customFormat="false" ht="12.75" hidden="false" customHeight="false" outlineLevel="0" collapsed="false">
      <c r="C1627" s="2"/>
      <c r="D1627" s="2"/>
      <c r="E1627" s="2"/>
      <c r="F1627" s="2"/>
      <c r="G1627" s="2"/>
      <c r="H1627" s="2"/>
      <c r="I1627" s="1"/>
    </row>
    <row r="1628" customFormat="false" ht="12.75" hidden="false" customHeight="false" outlineLevel="0" collapsed="false">
      <c r="C1628" s="2"/>
      <c r="D1628" s="2"/>
      <c r="E1628" s="2"/>
      <c r="F1628" s="2"/>
      <c r="G1628" s="2"/>
      <c r="H1628" s="2"/>
      <c r="I1628" s="1"/>
    </row>
    <row r="1629" customFormat="false" ht="12.75" hidden="false" customHeight="false" outlineLevel="0" collapsed="false">
      <c r="C1629" s="2"/>
      <c r="D1629" s="2"/>
      <c r="E1629" s="2"/>
      <c r="F1629" s="2"/>
      <c r="G1629" s="2"/>
      <c r="H1629" s="2"/>
      <c r="I1629" s="1"/>
    </row>
    <row r="1630" customFormat="false" ht="12.75" hidden="false" customHeight="false" outlineLevel="0" collapsed="false">
      <c r="C1630" s="2"/>
      <c r="D1630" s="2"/>
      <c r="E1630" s="2"/>
      <c r="F1630" s="2"/>
      <c r="G1630" s="2"/>
      <c r="H1630" s="2"/>
      <c r="I1630" s="1"/>
    </row>
    <row r="1631" customFormat="false" ht="12.75" hidden="false" customHeight="false" outlineLevel="0" collapsed="false">
      <c r="C1631" s="2"/>
      <c r="D1631" s="2"/>
      <c r="E1631" s="2"/>
      <c r="F1631" s="2"/>
      <c r="G1631" s="2"/>
      <c r="H1631" s="2"/>
      <c r="I1631" s="1"/>
    </row>
    <row r="1632" customFormat="false" ht="12.75" hidden="false" customHeight="false" outlineLevel="0" collapsed="false">
      <c r="C1632" s="2"/>
      <c r="D1632" s="2"/>
      <c r="E1632" s="2"/>
      <c r="F1632" s="2"/>
      <c r="G1632" s="2"/>
      <c r="H1632" s="2"/>
      <c r="I1632" s="1"/>
    </row>
    <row r="1633" customFormat="false" ht="12.75" hidden="false" customHeight="false" outlineLevel="0" collapsed="false">
      <c r="C1633" s="2"/>
      <c r="D1633" s="2"/>
      <c r="E1633" s="2"/>
      <c r="F1633" s="2"/>
      <c r="G1633" s="2"/>
      <c r="H1633" s="2"/>
      <c r="I1633" s="1"/>
    </row>
    <row r="1634" customFormat="false" ht="12.75" hidden="false" customHeight="false" outlineLevel="0" collapsed="false">
      <c r="C1634" s="2"/>
      <c r="D1634" s="2"/>
      <c r="E1634" s="2"/>
      <c r="F1634" s="2"/>
      <c r="G1634" s="2"/>
      <c r="H1634" s="2"/>
      <c r="I1634" s="1"/>
    </row>
    <row r="1635" customFormat="false" ht="12.75" hidden="false" customHeight="false" outlineLevel="0" collapsed="false">
      <c r="C1635" s="2"/>
      <c r="D1635" s="2"/>
      <c r="E1635" s="2"/>
      <c r="F1635" s="2"/>
      <c r="G1635" s="2"/>
      <c r="H1635" s="2"/>
      <c r="I1635" s="1"/>
    </row>
    <row r="1636" customFormat="false" ht="12.75" hidden="false" customHeight="false" outlineLevel="0" collapsed="false">
      <c r="C1636" s="2"/>
      <c r="D1636" s="2"/>
      <c r="E1636" s="2"/>
      <c r="F1636" s="2"/>
      <c r="G1636" s="2"/>
      <c r="H1636" s="2"/>
      <c r="I1636" s="1"/>
    </row>
    <row r="1637" customFormat="false" ht="12.75" hidden="false" customHeight="false" outlineLevel="0" collapsed="false">
      <c r="C1637" s="2"/>
      <c r="D1637" s="2"/>
      <c r="E1637" s="2"/>
      <c r="F1637" s="2"/>
      <c r="G1637" s="2"/>
      <c r="H1637" s="2"/>
      <c r="I1637" s="1"/>
    </row>
    <row r="1638" customFormat="false" ht="12.75" hidden="false" customHeight="false" outlineLevel="0" collapsed="false">
      <c r="C1638" s="2"/>
      <c r="D1638" s="2"/>
      <c r="E1638" s="2"/>
      <c r="F1638" s="2"/>
      <c r="G1638" s="2"/>
      <c r="H1638" s="2"/>
      <c r="I1638" s="1"/>
    </row>
    <row r="1639" customFormat="false" ht="12.75" hidden="false" customHeight="false" outlineLevel="0" collapsed="false">
      <c r="C1639" s="2"/>
      <c r="D1639" s="2"/>
      <c r="E1639" s="2"/>
      <c r="F1639" s="2"/>
      <c r="G1639" s="2"/>
      <c r="H1639" s="2"/>
      <c r="I1639" s="1"/>
    </row>
    <row r="1640" customFormat="false" ht="12.75" hidden="false" customHeight="false" outlineLevel="0" collapsed="false">
      <c r="C1640" s="2"/>
      <c r="D1640" s="2"/>
      <c r="E1640" s="2"/>
      <c r="F1640" s="2"/>
      <c r="G1640" s="2"/>
      <c r="H1640" s="2"/>
      <c r="I1640" s="1"/>
    </row>
    <row r="1641" customFormat="false" ht="12.75" hidden="false" customHeight="false" outlineLevel="0" collapsed="false">
      <c r="C1641" s="2"/>
      <c r="D1641" s="2"/>
      <c r="E1641" s="2"/>
      <c r="F1641" s="2"/>
      <c r="G1641" s="2"/>
      <c r="H1641" s="2"/>
      <c r="I1641" s="1"/>
    </row>
    <row r="1642" customFormat="false" ht="12.75" hidden="false" customHeight="false" outlineLevel="0" collapsed="false">
      <c r="C1642" s="2"/>
      <c r="D1642" s="2"/>
      <c r="E1642" s="2"/>
      <c r="F1642" s="2"/>
      <c r="G1642" s="2"/>
      <c r="H1642" s="2"/>
      <c r="I1642" s="1"/>
    </row>
    <row r="1643" customFormat="false" ht="12.75" hidden="false" customHeight="false" outlineLevel="0" collapsed="false">
      <c r="C1643" s="2"/>
      <c r="D1643" s="2"/>
      <c r="E1643" s="2"/>
      <c r="F1643" s="2"/>
      <c r="G1643" s="2"/>
      <c r="H1643" s="2"/>
      <c r="I1643" s="1"/>
    </row>
    <row r="1644" customFormat="false" ht="12.75" hidden="false" customHeight="false" outlineLevel="0" collapsed="false">
      <c r="C1644" s="2"/>
      <c r="D1644" s="2"/>
      <c r="E1644" s="2"/>
      <c r="F1644" s="2"/>
      <c r="G1644" s="2"/>
      <c r="H1644" s="2"/>
      <c r="I1644" s="1"/>
    </row>
    <row r="1645" customFormat="false" ht="12.75" hidden="false" customHeight="false" outlineLevel="0" collapsed="false">
      <c r="C1645" s="2"/>
      <c r="D1645" s="2"/>
      <c r="E1645" s="2"/>
      <c r="F1645" s="2"/>
      <c r="G1645" s="2"/>
      <c r="H1645" s="2"/>
      <c r="I1645" s="1"/>
    </row>
    <row r="1646" customFormat="false" ht="12.75" hidden="false" customHeight="false" outlineLevel="0" collapsed="false">
      <c r="C1646" s="2"/>
      <c r="D1646" s="2"/>
      <c r="E1646" s="2"/>
      <c r="F1646" s="2"/>
      <c r="G1646" s="2"/>
      <c r="H1646" s="2"/>
      <c r="I1646" s="1"/>
    </row>
    <row r="1647" customFormat="false" ht="12.75" hidden="false" customHeight="false" outlineLevel="0" collapsed="false">
      <c r="C1647" s="2"/>
      <c r="D1647" s="2"/>
      <c r="E1647" s="2"/>
      <c r="F1647" s="2"/>
      <c r="G1647" s="2"/>
      <c r="H1647" s="2"/>
      <c r="I1647" s="1"/>
    </row>
    <row r="1648" customFormat="false" ht="12.75" hidden="false" customHeight="false" outlineLevel="0" collapsed="false">
      <c r="C1648" s="2"/>
      <c r="D1648" s="2"/>
      <c r="E1648" s="2"/>
      <c r="F1648" s="2"/>
      <c r="G1648" s="2"/>
      <c r="H1648" s="2"/>
      <c r="I1648" s="1"/>
    </row>
    <row r="1649" customFormat="false" ht="12.75" hidden="false" customHeight="false" outlineLevel="0" collapsed="false">
      <c r="C1649" s="2"/>
      <c r="D1649" s="2"/>
      <c r="E1649" s="2"/>
      <c r="F1649" s="2"/>
      <c r="G1649" s="2"/>
      <c r="H1649" s="2"/>
      <c r="I1649" s="1"/>
    </row>
    <row r="1650" customFormat="false" ht="12.75" hidden="false" customHeight="false" outlineLevel="0" collapsed="false">
      <c r="C1650" s="2"/>
      <c r="D1650" s="2"/>
      <c r="E1650" s="2"/>
      <c r="F1650" s="2"/>
      <c r="G1650" s="2"/>
      <c r="H1650" s="2"/>
      <c r="I1650" s="1"/>
    </row>
    <row r="1651" customFormat="false" ht="12.75" hidden="false" customHeight="false" outlineLevel="0" collapsed="false">
      <c r="C1651" s="2"/>
      <c r="D1651" s="2"/>
      <c r="E1651" s="2"/>
      <c r="F1651" s="2"/>
      <c r="G1651" s="2"/>
      <c r="H1651" s="2"/>
      <c r="I1651" s="1"/>
    </row>
    <row r="1652" customFormat="false" ht="12.75" hidden="false" customHeight="false" outlineLevel="0" collapsed="false">
      <c r="C1652" s="2"/>
      <c r="D1652" s="2"/>
      <c r="E1652" s="2"/>
      <c r="F1652" s="2"/>
      <c r="G1652" s="2"/>
      <c r="H1652" s="2"/>
      <c r="I1652" s="1"/>
    </row>
    <row r="1653" customFormat="false" ht="12.75" hidden="false" customHeight="false" outlineLevel="0" collapsed="false">
      <c r="C1653" s="2"/>
      <c r="D1653" s="2"/>
      <c r="E1653" s="2"/>
      <c r="F1653" s="2"/>
      <c r="G1653" s="2"/>
      <c r="H1653" s="2"/>
      <c r="I1653" s="1"/>
    </row>
    <row r="1654" customFormat="false" ht="12.75" hidden="false" customHeight="false" outlineLevel="0" collapsed="false">
      <c r="C1654" s="2"/>
      <c r="D1654" s="2"/>
      <c r="E1654" s="2"/>
      <c r="F1654" s="2"/>
      <c r="G1654" s="2"/>
      <c r="H1654" s="2"/>
      <c r="I1654" s="1"/>
    </row>
    <row r="1655" customFormat="false" ht="12.75" hidden="false" customHeight="false" outlineLevel="0" collapsed="false">
      <c r="C1655" s="2"/>
      <c r="D1655" s="2"/>
      <c r="E1655" s="2"/>
      <c r="F1655" s="2"/>
      <c r="G1655" s="2"/>
      <c r="H1655" s="2"/>
      <c r="I1655" s="1"/>
    </row>
    <row r="1656" customFormat="false" ht="12.75" hidden="false" customHeight="false" outlineLevel="0" collapsed="false">
      <c r="C1656" s="2"/>
      <c r="D1656" s="2"/>
      <c r="E1656" s="2"/>
      <c r="F1656" s="2"/>
      <c r="G1656" s="2"/>
      <c r="H1656" s="2"/>
      <c r="I1656" s="1"/>
    </row>
    <row r="1657" customFormat="false" ht="12.75" hidden="false" customHeight="false" outlineLevel="0" collapsed="false">
      <c r="C1657" s="2"/>
      <c r="D1657" s="2"/>
      <c r="E1657" s="2"/>
      <c r="F1657" s="2"/>
      <c r="G1657" s="2"/>
      <c r="H1657" s="2"/>
      <c r="I1657" s="1"/>
    </row>
    <row r="1658" customFormat="false" ht="12.75" hidden="false" customHeight="false" outlineLevel="0" collapsed="false">
      <c r="C1658" s="2"/>
      <c r="D1658" s="2"/>
      <c r="E1658" s="2"/>
      <c r="F1658" s="2"/>
      <c r="G1658" s="2"/>
      <c r="H1658" s="2"/>
      <c r="I1658" s="1"/>
    </row>
    <row r="1659" customFormat="false" ht="12.75" hidden="false" customHeight="false" outlineLevel="0" collapsed="false">
      <c r="C1659" s="2"/>
      <c r="D1659" s="2"/>
      <c r="E1659" s="2"/>
      <c r="F1659" s="2"/>
      <c r="G1659" s="2"/>
      <c r="H1659" s="2"/>
      <c r="I1659" s="1"/>
    </row>
    <row r="1660" customFormat="false" ht="12.75" hidden="false" customHeight="false" outlineLevel="0" collapsed="false">
      <c r="C1660" s="2"/>
      <c r="D1660" s="2"/>
      <c r="E1660" s="2"/>
      <c r="F1660" s="2"/>
      <c r="G1660" s="2"/>
      <c r="H1660" s="2"/>
      <c r="I1660" s="1"/>
    </row>
    <row r="1661" customFormat="false" ht="12.75" hidden="false" customHeight="false" outlineLevel="0" collapsed="false">
      <c r="C1661" s="2"/>
      <c r="D1661" s="2"/>
      <c r="E1661" s="2"/>
      <c r="F1661" s="2"/>
      <c r="G1661" s="2"/>
      <c r="H1661" s="2"/>
      <c r="I1661" s="1"/>
    </row>
    <row r="1662" customFormat="false" ht="12.75" hidden="false" customHeight="false" outlineLevel="0" collapsed="false">
      <c r="C1662" s="2"/>
      <c r="D1662" s="2"/>
      <c r="E1662" s="2"/>
      <c r="F1662" s="2"/>
      <c r="G1662" s="2"/>
      <c r="H1662" s="2"/>
      <c r="I1662" s="1"/>
    </row>
    <row r="1663" customFormat="false" ht="12.75" hidden="false" customHeight="false" outlineLevel="0" collapsed="false">
      <c r="C1663" s="2"/>
      <c r="D1663" s="2"/>
      <c r="E1663" s="2"/>
      <c r="F1663" s="2"/>
      <c r="G1663" s="2"/>
      <c r="H1663" s="2"/>
      <c r="I1663" s="1"/>
    </row>
    <row r="1664" customFormat="false" ht="12.75" hidden="false" customHeight="false" outlineLevel="0" collapsed="false">
      <c r="C1664" s="2"/>
      <c r="D1664" s="2"/>
      <c r="E1664" s="2"/>
      <c r="F1664" s="2"/>
      <c r="G1664" s="2"/>
      <c r="H1664" s="2"/>
      <c r="I1664" s="1"/>
    </row>
    <row r="1665" customFormat="false" ht="12.75" hidden="false" customHeight="false" outlineLevel="0" collapsed="false">
      <c r="C1665" s="2"/>
      <c r="D1665" s="2"/>
      <c r="E1665" s="2"/>
      <c r="F1665" s="2"/>
      <c r="G1665" s="2"/>
      <c r="H1665" s="2"/>
      <c r="I1665" s="1"/>
    </row>
    <row r="1666" customFormat="false" ht="12.75" hidden="false" customHeight="false" outlineLevel="0" collapsed="false">
      <c r="C1666" s="2"/>
      <c r="D1666" s="2"/>
      <c r="E1666" s="2"/>
      <c r="F1666" s="2"/>
      <c r="G1666" s="2"/>
      <c r="H1666" s="2"/>
      <c r="I1666" s="1"/>
    </row>
    <row r="1667" customFormat="false" ht="12.75" hidden="false" customHeight="false" outlineLevel="0" collapsed="false">
      <c r="C1667" s="2"/>
      <c r="D1667" s="2"/>
      <c r="E1667" s="2"/>
      <c r="F1667" s="2"/>
      <c r="G1667" s="2"/>
      <c r="H1667" s="2"/>
      <c r="I1667" s="1"/>
    </row>
    <row r="1668" customFormat="false" ht="12.75" hidden="false" customHeight="false" outlineLevel="0" collapsed="false">
      <c r="C1668" s="2"/>
      <c r="D1668" s="2"/>
      <c r="E1668" s="2"/>
      <c r="F1668" s="2"/>
      <c r="G1668" s="2"/>
      <c r="H1668" s="2"/>
      <c r="I1668" s="1"/>
    </row>
    <row r="1669" customFormat="false" ht="12.75" hidden="false" customHeight="false" outlineLevel="0" collapsed="false">
      <c r="C1669" s="2"/>
      <c r="D1669" s="2"/>
      <c r="E1669" s="2"/>
      <c r="F1669" s="2"/>
      <c r="G1669" s="2"/>
      <c r="H1669" s="2"/>
      <c r="I1669" s="1"/>
    </row>
    <row r="1670" customFormat="false" ht="12.75" hidden="false" customHeight="false" outlineLevel="0" collapsed="false">
      <c r="C1670" s="2"/>
      <c r="D1670" s="2"/>
      <c r="E1670" s="2"/>
      <c r="F1670" s="2"/>
      <c r="G1670" s="2"/>
      <c r="H1670" s="2"/>
      <c r="I1670" s="1"/>
    </row>
    <row r="1671" customFormat="false" ht="12.75" hidden="false" customHeight="false" outlineLevel="0" collapsed="false">
      <c r="C1671" s="2"/>
      <c r="D1671" s="2"/>
      <c r="E1671" s="2"/>
      <c r="F1671" s="2"/>
      <c r="G1671" s="2"/>
      <c r="H1671" s="2"/>
      <c r="I1671" s="1"/>
    </row>
    <row r="1672" customFormat="false" ht="12.75" hidden="false" customHeight="false" outlineLevel="0" collapsed="false">
      <c r="C1672" s="2"/>
      <c r="D1672" s="2"/>
      <c r="E1672" s="2"/>
      <c r="F1672" s="2"/>
      <c r="G1672" s="2"/>
      <c r="H1672" s="2"/>
      <c r="I1672" s="1"/>
    </row>
    <row r="1673" customFormat="false" ht="12.75" hidden="false" customHeight="false" outlineLevel="0" collapsed="false">
      <c r="C1673" s="2"/>
      <c r="D1673" s="2"/>
      <c r="E1673" s="2"/>
      <c r="F1673" s="2"/>
      <c r="G1673" s="2"/>
      <c r="H1673" s="2"/>
      <c r="I1673" s="1"/>
    </row>
    <row r="1674" customFormat="false" ht="12.75" hidden="false" customHeight="false" outlineLevel="0" collapsed="false">
      <c r="C1674" s="2"/>
      <c r="D1674" s="2"/>
      <c r="E1674" s="2"/>
      <c r="F1674" s="2"/>
      <c r="G1674" s="2"/>
      <c r="H1674" s="2"/>
      <c r="I1674" s="1"/>
    </row>
    <row r="1675" customFormat="false" ht="12.75" hidden="false" customHeight="false" outlineLevel="0" collapsed="false">
      <c r="C1675" s="2"/>
      <c r="D1675" s="2"/>
      <c r="E1675" s="2"/>
      <c r="F1675" s="2"/>
      <c r="G1675" s="2"/>
      <c r="H1675" s="2"/>
      <c r="I1675" s="1"/>
    </row>
    <row r="1676" customFormat="false" ht="12.75" hidden="false" customHeight="false" outlineLevel="0" collapsed="false">
      <c r="C1676" s="2"/>
      <c r="D1676" s="2"/>
      <c r="E1676" s="2"/>
      <c r="F1676" s="2"/>
      <c r="G1676" s="2"/>
      <c r="H1676" s="2"/>
      <c r="I1676" s="1"/>
    </row>
    <row r="1677" customFormat="false" ht="12.75" hidden="false" customHeight="false" outlineLevel="0" collapsed="false">
      <c r="C1677" s="2"/>
      <c r="D1677" s="2"/>
      <c r="E1677" s="2"/>
      <c r="F1677" s="2"/>
      <c r="G1677" s="2"/>
      <c r="H1677" s="2"/>
      <c r="I1677" s="1"/>
    </row>
    <row r="1678" customFormat="false" ht="12.75" hidden="false" customHeight="false" outlineLevel="0" collapsed="false">
      <c r="C1678" s="2"/>
      <c r="D1678" s="2"/>
      <c r="E1678" s="2"/>
      <c r="F1678" s="2"/>
      <c r="G1678" s="2"/>
      <c r="H1678" s="2"/>
      <c r="I1678" s="1"/>
    </row>
    <row r="1679" customFormat="false" ht="12.75" hidden="false" customHeight="false" outlineLevel="0" collapsed="false">
      <c r="C1679" s="2"/>
      <c r="D1679" s="2"/>
      <c r="E1679" s="2"/>
      <c r="F1679" s="2"/>
      <c r="G1679" s="2"/>
      <c r="H1679" s="2"/>
      <c r="I1679" s="1"/>
    </row>
    <row r="1680" customFormat="false" ht="12.75" hidden="false" customHeight="false" outlineLevel="0" collapsed="false">
      <c r="C1680" s="2"/>
      <c r="D1680" s="2"/>
      <c r="E1680" s="2"/>
      <c r="F1680" s="2"/>
      <c r="G1680" s="2"/>
      <c r="H1680" s="2"/>
      <c r="I1680" s="1"/>
    </row>
    <row r="1681" customFormat="false" ht="12.75" hidden="false" customHeight="false" outlineLevel="0" collapsed="false">
      <c r="C1681" s="2"/>
      <c r="D1681" s="2"/>
      <c r="E1681" s="2"/>
      <c r="F1681" s="2"/>
      <c r="G1681" s="2"/>
      <c r="H1681" s="2"/>
      <c r="I1681" s="1"/>
    </row>
    <row r="1682" customFormat="false" ht="12.75" hidden="false" customHeight="false" outlineLevel="0" collapsed="false">
      <c r="C1682" s="2"/>
      <c r="D1682" s="2"/>
      <c r="E1682" s="2"/>
      <c r="F1682" s="2"/>
      <c r="G1682" s="2"/>
      <c r="H1682" s="2"/>
      <c r="I1682" s="1"/>
    </row>
    <row r="1683" customFormat="false" ht="12.75" hidden="false" customHeight="false" outlineLevel="0" collapsed="false">
      <c r="C1683" s="2"/>
      <c r="D1683" s="2"/>
      <c r="E1683" s="2"/>
      <c r="F1683" s="2"/>
      <c r="G1683" s="2"/>
      <c r="H1683" s="2"/>
      <c r="I1683" s="1"/>
    </row>
    <row r="1684" customFormat="false" ht="12.75" hidden="false" customHeight="false" outlineLevel="0" collapsed="false">
      <c r="C1684" s="2"/>
      <c r="D1684" s="2"/>
      <c r="E1684" s="2"/>
      <c r="F1684" s="2"/>
      <c r="G1684" s="2"/>
      <c r="H1684" s="2"/>
      <c r="I1684" s="1"/>
    </row>
    <row r="1685" customFormat="false" ht="12.75" hidden="false" customHeight="false" outlineLevel="0" collapsed="false">
      <c r="C1685" s="2"/>
      <c r="D1685" s="2"/>
      <c r="E1685" s="2"/>
      <c r="F1685" s="2"/>
      <c r="G1685" s="2"/>
      <c r="H1685" s="2"/>
      <c r="I1685" s="1"/>
    </row>
    <row r="1686" customFormat="false" ht="12.75" hidden="false" customHeight="false" outlineLevel="0" collapsed="false">
      <c r="C1686" s="2"/>
      <c r="D1686" s="2"/>
      <c r="E1686" s="2"/>
      <c r="F1686" s="2"/>
      <c r="G1686" s="2"/>
      <c r="H1686" s="2"/>
      <c r="I1686" s="1"/>
    </row>
    <row r="1687" customFormat="false" ht="12.75" hidden="false" customHeight="false" outlineLevel="0" collapsed="false">
      <c r="C1687" s="2"/>
      <c r="D1687" s="2"/>
      <c r="E1687" s="2"/>
      <c r="F1687" s="2"/>
      <c r="G1687" s="2"/>
      <c r="H1687" s="2"/>
      <c r="I1687" s="1"/>
    </row>
    <row r="1688" customFormat="false" ht="12.75" hidden="false" customHeight="false" outlineLevel="0" collapsed="false">
      <c r="C1688" s="2"/>
      <c r="D1688" s="2"/>
      <c r="E1688" s="2"/>
      <c r="F1688" s="2"/>
      <c r="G1688" s="2"/>
      <c r="H1688" s="2"/>
      <c r="I1688" s="1"/>
    </row>
    <row r="1689" customFormat="false" ht="12.75" hidden="false" customHeight="false" outlineLevel="0" collapsed="false">
      <c r="C1689" s="2"/>
      <c r="D1689" s="2"/>
      <c r="E1689" s="2"/>
      <c r="F1689" s="2"/>
      <c r="G1689" s="2"/>
      <c r="H1689" s="2"/>
      <c r="I1689" s="1"/>
    </row>
    <row r="1690" customFormat="false" ht="12.75" hidden="false" customHeight="false" outlineLevel="0" collapsed="false">
      <c r="C1690" s="2"/>
      <c r="D1690" s="2"/>
      <c r="E1690" s="2"/>
      <c r="F1690" s="2"/>
      <c r="G1690" s="2"/>
      <c r="H1690" s="2"/>
      <c r="I1690" s="1"/>
    </row>
    <row r="1691" customFormat="false" ht="12.75" hidden="false" customHeight="false" outlineLevel="0" collapsed="false">
      <c r="C1691" s="2"/>
      <c r="D1691" s="2"/>
      <c r="E1691" s="2"/>
      <c r="F1691" s="2"/>
      <c r="G1691" s="2"/>
      <c r="H1691" s="2"/>
      <c r="I1691" s="1"/>
    </row>
    <row r="1692" customFormat="false" ht="12.75" hidden="false" customHeight="false" outlineLevel="0" collapsed="false">
      <c r="C1692" s="2"/>
      <c r="D1692" s="2"/>
      <c r="E1692" s="2"/>
      <c r="F1692" s="2"/>
      <c r="G1692" s="2"/>
      <c r="H1692" s="2"/>
      <c r="I1692" s="1"/>
    </row>
    <row r="1693" customFormat="false" ht="12.75" hidden="false" customHeight="false" outlineLevel="0" collapsed="false">
      <c r="C1693" s="2"/>
      <c r="D1693" s="2"/>
      <c r="E1693" s="2"/>
      <c r="F1693" s="2"/>
      <c r="G1693" s="2"/>
      <c r="H1693" s="2"/>
      <c r="I1693" s="1"/>
    </row>
    <row r="1694" customFormat="false" ht="12.75" hidden="false" customHeight="false" outlineLevel="0" collapsed="false">
      <c r="C1694" s="2"/>
      <c r="D1694" s="2"/>
      <c r="E1694" s="2"/>
      <c r="F1694" s="2"/>
      <c r="G1694" s="2"/>
      <c r="H1694" s="2"/>
      <c r="I1694" s="1"/>
    </row>
    <row r="1695" customFormat="false" ht="12.75" hidden="false" customHeight="false" outlineLevel="0" collapsed="false">
      <c r="C1695" s="2"/>
      <c r="D1695" s="2"/>
      <c r="E1695" s="2"/>
      <c r="F1695" s="2"/>
      <c r="G1695" s="2"/>
      <c r="H1695" s="2"/>
      <c r="I1695" s="1"/>
    </row>
    <row r="1696" customFormat="false" ht="12.75" hidden="false" customHeight="false" outlineLevel="0" collapsed="false">
      <c r="C1696" s="2"/>
      <c r="D1696" s="2"/>
      <c r="E1696" s="2"/>
      <c r="F1696" s="2"/>
      <c r="G1696" s="2"/>
      <c r="H1696" s="2"/>
      <c r="I1696" s="1"/>
    </row>
    <row r="1697" customFormat="false" ht="12.75" hidden="false" customHeight="false" outlineLevel="0" collapsed="false">
      <c r="C1697" s="2"/>
      <c r="D1697" s="2"/>
      <c r="E1697" s="2"/>
      <c r="F1697" s="2"/>
      <c r="G1697" s="2"/>
      <c r="H1697" s="2"/>
      <c r="I1697" s="1"/>
    </row>
    <row r="1698" customFormat="false" ht="12.75" hidden="false" customHeight="false" outlineLevel="0" collapsed="false">
      <c r="C1698" s="2"/>
      <c r="D1698" s="2"/>
      <c r="E1698" s="2"/>
      <c r="F1698" s="2"/>
      <c r="G1698" s="2"/>
      <c r="H1698" s="2"/>
      <c r="I1698" s="1"/>
    </row>
    <row r="1699" customFormat="false" ht="12.75" hidden="false" customHeight="false" outlineLevel="0" collapsed="false">
      <c r="C1699" s="2"/>
      <c r="D1699" s="2"/>
      <c r="E1699" s="2"/>
      <c r="F1699" s="2"/>
      <c r="G1699" s="2"/>
      <c r="H1699" s="2"/>
      <c r="I1699" s="1"/>
    </row>
    <row r="1700" customFormat="false" ht="12.75" hidden="false" customHeight="false" outlineLevel="0" collapsed="false">
      <c r="C1700" s="2"/>
      <c r="D1700" s="2"/>
      <c r="E1700" s="2"/>
      <c r="F1700" s="2"/>
      <c r="G1700" s="2"/>
      <c r="H1700" s="2"/>
      <c r="I1700" s="1"/>
    </row>
    <row r="1701" customFormat="false" ht="12.75" hidden="false" customHeight="false" outlineLevel="0" collapsed="false">
      <c r="C1701" s="2"/>
      <c r="D1701" s="2"/>
      <c r="E1701" s="2"/>
      <c r="F1701" s="2"/>
      <c r="G1701" s="2"/>
      <c r="H1701" s="2"/>
      <c r="I1701" s="1"/>
    </row>
    <row r="1702" customFormat="false" ht="12.75" hidden="false" customHeight="false" outlineLevel="0" collapsed="false">
      <c r="C1702" s="2"/>
      <c r="D1702" s="2"/>
      <c r="E1702" s="2"/>
      <c r="F1702" s="2"/>
      <c r="G1702" s="2"/>
      <c r="H1702" s="2"/>
      <c r="I1702" s="1"/>
    </row>
    <row r="1703" customFormat="false" ht="12.75" hidden="false" customHeight="false" outlineLevel="0" collapsed="false">
      <c r="C1703" s="2"/>
      <c r="D1703" s="2"/>
      <c r="E1703" s="2"/>
      <c r="F1703" s="2"/>
      <c r="G1703" s="2"/>
      <c r="H1703" s="2"/>
      <c r="I1703" s="1"/>
    </row>
    <row r="1704" customFormat="false" ht="12.75" hidden="false" customHeight="false" outlineLevel="0" collapsed="false">
      <c r="C1704" s="2"/>
      <c r="D1704" s="2"/>
      <c r="E1704" s="2"/>
      <c r="F1704" s="2"/>
      <c r="G1704" s="2"/>
      <c r="H1704" s="2"/>
      <c r="I1704" s="1"/>
    </row>
    <row r="1705" customFormat="false" ht="12.75" hidden="false" customHeight="false" outlineLevel="0" collapsed="false">
      <c r="C1705" s="2"/>
      <c r="D1705" s="2"/>
      <c r="E1705" s="2"/>
      <c r="F1705" s="2"/>
      <c r="G1705" s="2"/>
      <c r="H1705" s="2"/>
      <c r="I1705" s="1"/>
    </row>
    <row r="1706" customFormat="false" ht="12.75" hidden="false" customHeight="false" outlineLevel="0" collapsed="false">
      <c r="C1706" s="2"/>
      <c r="D1706" s="2"/>
      <c r="E1706" s="2"/>
      <c r="F1706" s="2"/>
      <c r="G1706" s="2"/>
      <c r="H1706" s="2"/>
      <c r="I1706" s="1"/>
    </row>
    <row r="1707" customFormat="false" ht="12.75" hidden="false" customHeight="false" outlineLevel="0" collapsed="false">
      <c r="C1707" s="2"/>
      <c r="D1707" s="2"/>
      <c r="E1707" s="2"/>
      <c r="F1707" s="2"/>
      <c r="G1707" s="2"/>
      <c r="H1707" s="2"/>
      <c r="I1707" s="1"/>
    </row>
    <row r="1708" customFormat="false" ht="12.75" hidden="false" customHeight="false" outlineLevel="0" collapsed="false">
      <c r="C1708" s="2"/>
      <c r="D1708" s="2"/>
      <c r="E1708" s="2"/>
      <c r="F1708" s="2"/>
      <c r="G1708" s="2"/>
      <c r="H1708" s="2"/>
      <c r="I1708" s="1"/>
    </row>
    <row r="1709" customFormat="false" ht="12.75" hidden="false" customHeight="false" outlineLevel="0" collapsed="false">
      <c r="C1709" s="2"/>
      <c r="D1709" s="2"/>
      <c r="E1709" s="2"/>
      <c r="F1709" s="2"/>
      <c r="G1709" s="2"/>
      <c r="H1709" s="2"/>
      <c r="I1709" s="1"/>
    </row>
    <row r="1710" customFormat="false" ht="12.75" hidden="false" customHeight="false" outlineLevel="0" collapsed="false">
      <c r="C1710" s="2"/>
      <c r="D1710" s="2"/>
      <c r="E1710" s="2"/>
      <c r="F1710" s="2"/>
      <c r="G1710" s="2"/>
      <c r="H1710" s="2"/>
      <c r="I1710" s="1"/>
    </row>
    <row r="1711" customFormat="false" ht="12.75" hidden="false" customHeight="false" outlineLevel="0" collapsed="false">
      <c r="C1711" s="2"/>
      <c r="D1711" s="2"/>
      <c r="E1711" s="2"/>
      <c r="F1711" s="2"/>
      <c r="G1711" s="2"/>
      <c r="H1711" s="2"/>
      <c r="I1711" s="1"/>
    </row>
    <row r="1712" customFormat="false" ht="12.75" hidden="false" customHeight="false" outlineLevel="0" collapsed="false">
      <c r="C1712" s="2"/>
      <c r="D1712" s="2"/>
      <c r="E1712" s="2"/>
      <c r="F1712" s="2"/>
      <c r="G1712" s="2"/>
      <c r="H1712" s="2"/>
      <c r="I1712" s="1"/>
    </row>
    <row r="1713" customFormat="false" ht="12.75" hidden="false" customHeight="false" outlineLevel="0" collapsed="false">
      <c r="C1713" s="2"/>
      <c r="D1713" s="2"/>
      <c r="E1713" s="2"/>
      <c r="F1713" s="2"/>
      <c r="G1713" s="2"/>
      <c r="H1713" s="2"/>
      <c r="I1713" s="1"/>
    </row>
    <row r="1714" customFormat="false" ht="12.75" hidden="false" customHeight="false" outlineLevel="0" collapsed="false">
      <c r="C1714" s="2"/>
      <c r="D1714" s="2"/>
      <c r="E1714" s="2"/>
      <c r="F1714" s="2"/>
      <c r="G1714" s="2"/>
      <c r="H1714" s="2"/>
      <c r="I1714" s="1"/>
    </row>
    <row r="1715" customFormat="false" ht="12.75" hidden="false" customHeight="false" outlineLevel="0" collapsed="false">
      <c r="C1715" s="2"/>
      <c r="D1715" s="2"/>
      <c r="E1715" s="2"/>
      <c r="F1715" s="2"/>
      <c r="G1715" s="2"/>
      <c r="H1715" s="2"/>
      <c r="I1715" s="1"/>
    </row>
    <row r="1716" customFormat="false" ht="12.75" hidden="false" customHeight="false" outlineLevel="0" collapsed="false">
      <c r="C1716" s="2"/>
      <c r="D1716" s="2"/>
      <c r="E1716" s="2"/>
      <c r="F1716" s="2"/>
      <c r="G1716" s="2"/>
      <c r="H1716" s="2"/>
      <c r="I1716" s="1"/>
    </row>
    <row r="1717" customFormat="false" ht="12.75" hidden="false" customHeight="false" outlineLevel="0" collapsed="false">
      <c r="C1717" s="2"/>
      <c r="D1717" s="2"/>
      <c r="E1717" s="2"/>
      <c r="F1717" s="2"/>
      <c r="G1717" s="2"/>
      <c r="H1717" s="2"/>
      <c r="I1717" s="1"/>
    </row>
    <row r="1718" customFormat="false" ht="12.75" hidden="false" customHeight="false" outlineLevel="0" collapsed="false">
      <c r="C1718" s="2"/>
      <c r="D1718" s="2"/>
      <c r="E1718" s="2"/>
      <c r="F1718" s="2"/>
      <c r="G1718" s="2"/>
      <c r="H1718" s="2"/>
      <c r="I1718" s="1"/>
    </row>
    <row r="1719" customFormat="false" ht="12.75" hidden="false" customHeight="false" outlineLevel="0" collapsed="false">
      <c r="C1719" s="2"/>
      <c r="D1719" s="2"/>
      <c r="E1719" s="2"/>
      <c r="F1719" s="2"/>
      <c r="G1719" s="2"/>
      <c r="H1719" s="2"/>
      <c r="I1719" s="1"/>
    </row>
    <row r="1720" customFormat="false" ht="12.75" hidden="false" customHeight="false" outlineLevel="0" collapsed="false">
      <c r="C1720" s="2"/>
      <c r="D1720" s="2"/>
      <c r="E1720" s="2"/>
      <c r="F1720" s="2"/>
      <c r="G1720" s="2"/>
      <c r="H1720" s="2"/>
      <c r="I1720" s="1"/>
    </row>
    <row r="1721" customFormat="false" ht="12.75" hidden="false" customHeight="false" outlineLevel="0" collapsed="false">
      <c r="C1721" s="2"/>
      <c r="D1721" s="2"/>
      <c r="E1721" s="2"/>
      <c r="F1721" s="2"/>
      <c r="G1721" s="2"/>
      <c r="H1721" s="2"/>
      <c r="I1721" s="1"/>
    </row>
    <row r="1722" customFormat="false" ht="12.75" hidden="false" customHeight="false" outlineLevel="0" collapsed="false">
      <c r="C1722" s="2"/>
      <c r="D1722" s="2"/>
      <c r="E1722" s="2"/>
      <c r="F1722" s="2"/>
      <c r="G1722" s="2"/>
      <c r="H1722" s="2"/>
      <c r="I1722" s="1"/>
    </row>
    <row r="1723" customFormat="false" ht="12.75" hidden="false" customHeight="false" outlineLevel="0" collapsed="false">
      <c r="C1723" s="2"/>
      <c r="D1723" s="2"/>
      <c r="E1723" s="2"/>
      <c r="F1723" s="2"/>
      <c r="G1723" s="2"/>
      <c r="H1723" s="2"/>
      <c r="I1723" s="1"/>
    </row>
    <row r="1724" customFormat="false" ht="12.75" hidden="false" customHeight="false" outlineLevel="0" collapsed="false">
      <c r="C1724" s="2"/>
      <c r="D1724" s="2"/>
      <c r="E1724" s="2"/>
      <c r="F1724" s="2"/>
      <c r="G1724" s="2"/>
      <c r="H1724" s="2"/>
      <c r="I1724" s="1"/>
    </row>
    <row r="1725" customFormat="false" ht="12.75" hidden="false" customHeight="false" outlineLevel="0" collapsed="false">
      <c r="C1725" s="2"/>
      <c r="D1725" s="2"/>
      <c r="E1725" s="2"/>
      <c r="F1725" s="2"/>
      <c r="G1725" s="2"/>
      <c r="H1725" s="2"/>
      <c r="I1725" s="1"/>
    </row>
    <row r="1726" customFormat="false" ht="12.75" hidden="false" customHeight="false" outlineLevel="0" collapsed="false">
      <c r="C1726" s="2"/>
      <c r="D1726" s="2"/>
      <c r="E1726" s="2"/>
      <c r="F1726" s="2"/>
      <c r="G1726" s="2"/>
      <c r="H1726" s="2"/>
      <c r="I1726" s="1"/>
    </row>
    <row r="1727" customFormat="false" ht="12.75" hidden="false" customHeight="false" outlineLevel="0" collapsed="false">
      <c r="C1727" s="2"/>
      <c r="D1727" s="2"/>
      <c r="E1727" s="2"/>
      <c r="F1727" s="2"/>
      <c r="G1727" s="2"/>
      <c r="H1727" s="2"/>
      <c r="I1727" s="1"/>
    </row>
    <row r="1728" customFormat="false" ht="12.75" hidden="false" customHeight="false" outlineLevel="0" collapsed="false">
      <c r="C1728" s="2"/>
      <c r="D1728" s="2"/>
      <c r="E1728" s="2"/>
      <c r="F1728" s="2"/>
      <c r="G1728" s="2"/>
      <c r="H1728" s="2"/>
      <c r="I1728" s="1"/>
    </row>
    <row r="1729" customFormat="false" ht="12.75" hidden="false" customHeight="false" outlineLevel="0" collapsed="false">
      <c r="C1729" s="2"/>
      <c r="D1729" s="2"/>
      <c r="E1729" s="2"/>
      <c r="F1729" s="2"/>
      <c r="G1729" s="2"/>
      <c r="H1729" s="2"/>
      <c r="I1729" s="1"/>
    </row>
    <row r="1730" customFormat="false" ht="12.75" hidden="false" customHeight="false" outlineLevel="0" collapsed="false">
      <c r="C1730" s="2"/>
      <c r="D1730" s="2"/>
      <c r="E1730" s="2"/>
      <c r="F1730" s="2"/>
      <c r="G1730" s="2"/>
      <c r="H1730" s="2"/>
      <c r="I1730" s="1"/>
    </row>
    <row r="1731" customFormat="false" ht="12.75" hidden="false" customHeight="false" outlineLevel="0" collapsed="false">
      <c r="C1731" s="2"/>
      <c r="D1731" s="2"/>
      <c r="E1731" s="2"/>
      <c r="F1731" s="2"/>
      <c r="G1731" s="2"/>
      <c r="H1731" s="2"/>
      <c r="I1731" s="1"/>
    </row>
    <row r="1732" customFormat="false" ht="12.75" hidden="false" customHeight="false" outlineLevel="0" collapsed="false">
      <c r="C1732" s="2"/>
      <c r="D1732" s="2"/>
      <c r="E1732" s="2"/>
      <c r="F1732" s="2"/>
      <c r="G1732" s="2"/>
      <c r="H1732" s="2"/>
      <c r="I1732" s="1"/>
    </row>
    <row r="1733" customFormat="false" ht="12.75" hidden="false" customHeight="false" outlineLevel="0" collapsed="false">
      <c r="C1733" s="2"/>
      <c r="D1733" s="2"/>
      <c r="E1733" s="2"/>
      <c r="F1733" s="2"/>
      <c r="G1733" s="2"/>
      <c r="H1733" s="2"/>
      <c r="I1733" s="1"/>
    </row>
    <row r="1734" customFormat="false" ht="12.75" hidden="false" customHeight="false" outlineLevel="0" collapsed="false">
      <c r="C1734" s="2"/>
      <c r="D1734" s="2"/>
      <c r="E1734" s="2"/>
      <c r="F1734" s="2"/>
      <c r="G1734" s="2"/>
      <c r="H1734" s="2"/>
      <c r="I1734" s="1"/>
    </row>
    <row r="1735" customFormat="false" ht="12.75" hidden="false" customHeight="false" outlineLevel="0" collapsed="false">
      <c r="C1735" s="2"/>
      <c r="D1735" s="2"/>
      <c r="E1735" s="2"/>
      <c r="F1735" s="2"/>
      <c r="G1735" s="2"/>
      <c r="H1735" s="2"/>
      <c r="I1735" s="1"/>
    </row>
    <row r="1736" customFormat="false" ht="12.75" hidden="false" customHeight="false" outlineLevel="0" collapsed="false">
      <c r="C1736" s="2"/>
      <c r="D1736" s="2"/>
      <c r="E1736" s="2"/>
      <c r="F1736" s="2"/>
      <c r="G1736" s="2"/>
      <c r="H1736" s="2"/>
      <c r="I1736" s="1"/>
    </row>
    <row r="1737" customFormat="false" ht="12.75" hidden="false" customHeight="false" outlineLevel="0" collapsed="false">
      <c r="C1737" s="2"/>
      <c r="D1737" s="2"/>
      <c r="E1737" s="2"/>
      <c r="F1737" s="2"/>
      <c r="G1737" s="2"/>
      <c r="H1737" s="2"/>
      <c r="I1737" s="1"/>
    </row>
    <row r="1738" customFormat="false" ht="12.75" hidden="false" customHeight="false" outlineLevel="0" collapsed="false">
      <c r="C1738" s="2"/>
      <c r="D1738" s="2"/>
      <c r="E1738" s="2"/>
      <c r="F1738" s="2"/>
      <c r="G1738" s="2"/>
      <c r="H1738" s="2"/>
      <c r="I1738" s="1"/>
    </row>
    <row r="1739" customFormat="false" ht="12.75" hidden="false" customHeight="false" outlineLevel="0" collapsed="false">
      <c r="C1739" s="2"/>
      <c r="D1739" s="2"/>
      <c r="E1739" s="2"/>
      <c r="F1739" s="2"/>
      <c r="G1739" s="2"/>
      <c r="H1739" s="2"/>
      <c r="I1739" s="1"/>
    </row>
    <row r="1740" customFormat="false" ht="12.75" hidden="false" customHeight="false" outlineLevel="0" collapsed="false">
      <c r="C1740" s="2"/>
      <c r="D1740" s="2"/>
      <c r="E1740" s="2"/>
      <c r="F1740" s="2"/>
      <c r="G1740" s="2"/>
      <c r="H1740" s="2"/>
      <c r="I1740" s="1"/>
    </row>
    <row r="1741" customFormat="false" ht="12.75" hidden="false" customHeight="false" outlineLevel="0" collapsed="false">
      <c r="C1741" s="2"/>
      <c r="D1741" s="2"/>
      <c r="E1741" s="2"/>
      <c r="F1741" s="2"/>
      <c r="G1741" s="2"/>
      <c r="H1741" s="2"/>
      <c r="I1741" s="1"/>
    </row>
    <row r="1742" customFormat="false" ht="12.75" hidden="false" customHeight="false" outlineLevel="0" collapsed="false">
      <c r="C1742" s="2"/>
      <c r="D1742" s="2"/>
      <c r="E1742" s="2"/>
      <c r="F1742" s="2"/>
      <c r="G1742" s="2"/>
      <c r="H1742" s="2"/>
      <c r="I1742" s="1"/>
    </row>
    <row r="1743" customFormat="false" ht="12.75" hidden="false" customHeight="false" outlineLevel="0" collapsed="false">
      <c r="C1743" s="2"/>
      <c r="D1743" s="2"/>
      <c r="E1743" s="2"/>
      <c r="F1743" s="2"/>
      <c r="G1743" s="2"/>
      <c r="H1743" s="2"/>
      <c r="I1743" s="1"/>
    </row>
    <row r="1744" customFormat="false" ht="12.75" hidden="false" customHeight="false" outlineLevel="0" collapsed="false">
      <c r="C1744" s="2"/>
      <c r="D1744" s="2"/>
      <c r="E1744" s="2"/>
      <c r="F1744" s="2"/>
      <c r="G1744" s="2"/>
      <c r="H1744" s="2"/>
      <c r="I1744" s="1"/>
    </row>
    <row r="1745" customFormat="false" ht="12.75" hidden="false" customHeight="false" outlineLevel="0" collapsed="false">
      <c r="C1745" s="2"/>
      <c r="D1745" s="2"/>
      <c r="E1745" s="2"/>
      <c r="F1745" s="2"/>
      <c r="G1745" s="2"/>
      <c r="H1745" s="2"/>
      <c r="I1745" s="1"/>
    </row>
    <row r="1746" customFormat="false" ht="12.75" hidden="false" customHeight="false" outlineLevel="0" collapsed="false">
      <c r="C1746" s="2"/>
      <c r="D1746" s="2"/>
      <c r="E1746" s="2"/>
      <c r="F1746" s="2"/>
      <c r="G1746" s="2"/>
      <c r="H1746" s="2"/>
      <c r="I1746" s="1"/>
    </row>
    <row r="1747" customFormat="false" ht="12.75" hidden="false" customHeight="false" outlineLevel="0" collapsed="false">
      <c r="C1747" s="2"/>
      <c r="D1747" s="2"/>
      <c r="E1747" s="2"/>
      <c r="F1747" s="2"/>
      <c r="G1747" s="2"/>
      <c r="H1747" s="2"/>
      <c r="I1747" s="1"/>
    </row>
    <row r="1748" customFormat="false" ht="12.75" hidden="false" customHeight="false" outlineLevel="0" collapsed="false">
      <c r="C1748" s="2"/>
      <c r="D1748" s="2"/>
      <c r="E1748" s="2"/>
      <c r="F1748" s="2"/>
      <c r="G1748" s="2"/>
      <c r="H1748" s="2"/>
      <c r="I1748" s="1"/>
    </row>
    <row r="1749" customFormat="false" ht="12.75" hidden="false" customHeight="false" outlineLevel="0" collapsed="false">
      <c r="C1749" s="2"/>
      <c r="D1749" s="2"/>
      <c r="E1749" s="2"/>
      <c r="F1749" s="2"/>
      <c r="G1749" s="2"/>
      <c r="H1749" s="2"/>
      <c r="I1749" s="1"/>
    </row>
    <row r="1750" customFormat="false" ht="12.75" hidden="false" customHeight="false" outlineLevel="0" collapsed="false">
      <c r="C1750" s="2"/>
      <c r="D1750" s="2"/>
      <c r="E1750" s="2"/>
      <c r="F1750" s="2"/>
      <c r="G1750" s="2"/>
      <c r="H1750" s="2"/>
      <c r="I1750" s="1"/>
    </row>
    <row r="1751" customFormat="false" ht="12.75" hidden="false" customHeight="false" outlineLevel="0" collapsed="false">
      <c r="C1751" s="2"/>
      <c r="D1751" s="2"/>
      <c r="E1751" s="2"/>
      <c r="F1751" s="2"/>
      <c r="G1751" s="2"/>
      <c r="H1751" s="2"/>
      <c r="I1751" s="1"/>
    </row>
    <row r="1752" customFormat="false" ht="12.75" hidden="false" customHeight="false" outlineLevel="0" collapsed="false">
      <c r="C1752" s="2"/>
      <c r="D1752" s="2"/>
      <c r="E1752" s="2"/>
      <c r="F1752" s="2"/>
      <c r="G1752" s="2"/>
      <c r="H1752" s="2"/>
      <c r="I1752" s="1"/>
    </row>
    <row r="1753" customFormat="false" ht="12.75" hidden="false" customHeight="false" outlineLevel="0" collapsed="false">
      <c r="C1753" s="2"/>
      <c r="D1753" s="2"/>
      <c r="E1753" s="2"/>
      <c r="F1753" s="2"/>
      <c r="G1753" s="2"/>
      <c r="H1753" s="2"/>
      <c r="I1753" s="1"/>
    </row>
    <row r="1754" customFormat="false" ht="12.75" hidden="false" customHeight="false" outlineLevel="0" collapsed="false">
      <c r="C1754" s="2"/>
      <c r="D1754" s="2"/>
      <c r="E1754" s="2"/>
      <c r="F1754" s="2"/>
      <c r="G1754" s="2"/>
      <c r="H1754" s="2"/>
      <c r="I1754" s="1"/>
    </row>
    <row r="1755" customFormat="false" ht="12.75" hidden="false" customHeight="false" outlineLevel="0" collapsed="false">
      <c r="C1755" s="2"/>
      <c r="D1755" s="2"/>
      <c r="E1755" s="2"/>
      <c r="F1755" s="2"/>
      <c r="G1755" s="2"/>
      <c r="H1755" s="2"/>
      <c r="I1755" s="1"/>
    </row>
    <row r="1756" customFormat="false" ht="12.75" hidden="false" customHeight="false" outlineLevel="0" collapsed="false">
      <c r="C1756" s="2"/>
      <c r="D1756" s="2"/>
      <c r="E1756" s="2"/>
      <c r="F1756" s="2"/>
      <c r="G1756" s="2"/>
      <c r="H1756" s="2"/>
      <c r="I1756" s="1"/>
    </row>
    <row r="1757" customFormat="false" ht="12.75" hidden="false" customHeight="false" outlineLevel="0" collapsed="false">
      <c r="C1757" s="2"/>
      <c r="D1757" s="2"/>
      <c r="E1757" s="2"/>
      <c r="F1757" s="2"/>
      <c r="G1757" s="2"/>
      <c r="H1757" s="2"/>
      <c r="I1757" s="1"/>
    </row>
    <row r="1758" customFormat="false" ht="12.75" hidden="false" customHeight="false" outlineLevel="0" collapsed="false">
      <c r="C1758" s="2"/>
      <c r="D1758" s="2"/>
      <c r="E1758" s="2"/>
      <c r="F1758" s="2"/>
      <c r="G1758" s="2"/>
      <c r="H1758" s="2"/>
      <c r="I1758" s="1"/>
    </row>
    <row r="1759" customFormat="false" ht="12.75" hidden="false" customHeight="false" outlineLevel="0" collapsed="false">
      <c r="C1759" s="2"/>
      <c r="D1759" s="2"/>
      <c r="E1759" s="2"/>
      <c r="F1759" s="2"/>
      <c r="G1759" s="2"/>
      <c r="H1759" s="2"/>
      <c r="I1759" s="1"/>
    </row>
    <row r="1760" customFormat="false" ht="12.75" hidden="false" customHeight="false" outlineLevel="0" collapsed="false">
      <c r="C1760" s="2"/>
      <c r="D1760" s="2"/>
      <c r="E1760" s="2"/>
      <c r="F1760" s="2"/>
      <c r="G1760" s="2"/>
      <c r="H1760" s="2"/>
      <c r="I1760" s="1"/>
    </row>
    <row r="1761" customFormat="false" ht="12.75" hidden="false" customHeight="false" outlineLevel="0" collapsed="false">
      <c r="C1761" s="2"/>
      <c r="D1761" s="2"/>
      <c r="E1761" s="2"/>
      <c r="F1761" s="2"/>
      <c r="G1761" s="2"/>
      <c r="H1761" s="2"/>
      <c r="I1761" s="1"/>
    </row>
    <row r="1762" customFormat="false" ht="12.75" hidden="false" customHeight="false" outlineLevel="0" collapsed="false">
      <c r="C1762" s="2"/>
      <c r="D1762" s="2"/>
      <c r="E1762" s="2"/>
      <c r="F1762" s="2"/>
      <c r="G1762" s="2"/>
      <c r="H1762" s="2"/>
      <c r="I1762" s="1"/>
    </row>
    <row r="1763" customFormat="false" ht="12.75" hidden="false" customHeight="false" outlineLevel="0" collapsed="false">
      <c r="C1763" s="2"/>
      <c r="D1763" s="2"/>
      <c r="E1763" s="2"/>
      <c r="F1763" s="2"/>
      <c r="G1763" s="2"/>
      <c r="H1763" s="2"/>
      <c r="I1763" s="1"/>
    </row>
    <row r="1764" customFormat="false" ht="12.75" hidden="false" customHeight="false" outlineLevel="0" collapsed="false">
      <c r="C1764" s="2"/>
      <c r="D1764" s="2"/>
      <c r="E1764" s="2"/>
      <c r="F1764" s="2"/>
      <c r="G1764" s="2"/>
      <c r="H1764" s="2"/>
      <c r="I1764" s="1"/>
    </row>
    <row r="1765" customFormat="false" ht="12.75" hidden="false" customHeight="false" outlineLevel="0" collapsed="false">
      <c r="C1765" s="2"/>
      <c r="D1765" s="2"/>
      <c r="E1765" s="2"/>
      <c r="F1765" s="2"/>
      <c r="G1765" s="2"/>
      <c r="H1765" s="2"/>
      <c r="I1765" s="1"/>
    </row>
    <row r="1766" customFormat="false" ht="12.75" hidden="false" customHeight="false" outlineLevel="0" collapsed="false">
      <c r="C1766" s="2"/>
      <c r="D1766" s="2"/>
      <c r="E1766" s="2"/>
      <c r="F1766" s="2"/>
      <c r="G1766" s="2"/>
      <c r="H1766" s="2"/>
      <c r="I1766" s="1"/>
    </row>
    <row r="1767" customFormat="false" ht="12.75" hidden="false" customHeight="false" outlineLevel="0" collapsed="false">
      <c r="C1767" s="2"/>
      <c r="D1767" s="2"/>
      <c r="E1767" s="2"/>
      <c r="F1767" s="2"/>
      <c r="G1767" s="2"/>
      <c r="H1767" s="2"/>
      <c r="I1767" s="1"/>
    </row>
    <row r="1768" customFormat="false" ht="12.75" hidden="false" customHeight="false" outlineLevel="0" collapsed="false">
      <c r="C1768" s="2"/>
      <c r="D1768" s="2"/>
      <c r="E1768" s="2"/>
      <c r="F1768" s="2"/>
      <c r="G1768" s="2"/>
      <c r="H1768" s="2"/>
      <c r="I1768" s="1"/>
    </row>
    <row r="1769" customFormat="false" ht="12.75" hidden="false" customHeight="false" outlineLevel="0" collapsed="false">
      <c r="C1769" s="2"/>
      <c r="D1769" s="2"/>
      <c r="E1769" s="2"/>
      <c r="F1769" s="2"/>
      <c r="G1769" s="2"/>
      <c r="H1769" s="2"/>
      <c r="I1769" s="1"/>
    </row>
    <row r="1770" customFormat="false" ht="12.75" hidden="false" customHeight="false" outlineLevel="0" collapsed="false">
      <c r="C1770" s="2"/>
      <c r="D1770" s="2"/>
      <c r="E1770" s="2"/>
      <c r="F1770" s="2"/>
      <c r="G1770" s="2"/>
      <c r="H1770" s="2"/>
      <c r="I1770" s="1"/>
    </row>
    <row r="1771" customFormat="false" ht="12.75" hidden="false" customHeight="false" outlineLevel="0" collapsed="false">
      <c r="C1771" s="2"/>
      <c r="D1771" s="2"/>
      <c r="E1771" s="2"/>
      <c r="F1771" s="2"/>
      <c r="G1771" s="2"/>
      <c r="H1771" s="2"/>
      <c r="I1771" s="1"/>
    </row>
    <row r="1772" customFormat="false" ht="12.75" hidden="false" customHeight="false" outlineLevel="0" collapsed="false">
      <c r="C1772" s="2"/>
      <c r="D1772" s="2"/>
      <c r="E1772" s="2"/>
      <c r="F1772" s="2"/>
      <c r="G1772" s="2"/>
      <c r="H1772" s="2"/>
      <c r="I1772" s="1"/>
    </row>
    <row r="1773" customFormat="false" ht="12.75" hidden="false" customHeight="false" outlineLevel="0" collapsed="false">
      <c r="C1773" s="2"/>
      <c r="D1773" s="2"/>
      <c r="E1773" s="2"/>
      <c r="F1773" s="2"/>
      <c r="G1773" s="2"/>
      <c r="H1773" s="2"/>
      <c r="I1773" s="1"/>
    </row>
    <row r="1774" customFormat="false" ht="12.75" hidden="false" customHeight="false" outlineLevel="0" collapsed="false">
      <c r="C1774" s="2"/>
      <c r="D1774" s="2"/>
      <c r="E1774" s="2"/>
      <c r="F1774" s="2"/>
      <c r="G1774" s="2"/>
      <c r="H1774" s="2"/>
      <c r="I1774" s="1"/>
    </row>
    <row r="1775" customFormat="false" ht="12.75" hidden="false" customHeight="false" outlineLevel="0" collapsed="false">
      <c r="C1775" s="2"/>
      <c r="D1775" s="2"/>
      <c r="E1775" s="2"/>
      <c r="F1775" s="2"/>
      <c r="G1775" s="2"/>
      <c r="H1775" s="2"/>
      <c r="I1775" s="1"/>
    </row>
    <row r="1776" customFormat="false" ht="12.75" hidden="false" customHeight="false" outlineLevel="0" collapsed="false">
      <c r="C1776" s="2"/>
      <c r="D1776" s="2"/>
      <c r="E1776" s="2"/>
      <c r="F1776" s="2"/>
      <c r="G1776" s="2"/>
      <c r="H1776" s="2"/>
      <c r="I1776" s="1"/>
    </row>
    <row r="1777" customFormat="false" ht="12.75" hidden="false" customHeight="false" outlineLevel="0" collapsed="false">
      <c r="C1777" s="2"/>
      <c r="D1777" s="2"/>
      <c r="E1777" s="2"/>
      <c r="F1777" s="2"/>
      <c r="G1777" s="2"/>
      <c r="H1777" s="2"/>
      <c r="I1777" s="1"/>
    </row>
    <row r="1778" customFormat="false" ht="12.75" hidden="false" customHeight="false" outlineLevel="0" collapsed="false">
      <c r="C1778" s="2"/>
      <c r="D1778" s="2"/>
      <c r="E1778" s="2"/>
      <c r="F1778" s="2"/>
      <c r="G1778" s="2"/>
      <c r="H1778" s="2"/>
      <c r="I1778" s="1"/>
    </row>
    <row r="1779" customFormat="false" ht="12.75" hidden="false" customHeight="false" outlineLevel="0" collapsed="false">
      <c r="C1779" s="2"/>
      <c r="D1779" s="2"/>
      <c r="E1779" s="2"/>
      <c r="F1779" s="2"/>
      <c r="G1779" s="2"/>
      <c r="H1779" s="2"/>
      <c r="I1779" s="1"/>
    </row>
    <row r="1780" customFormat="false" ht="12.75" hidden="false" customHeight="false" outlineLevel="0" collapsed="false">
      <c r="C1780" s="2"/>
      <c r="D1780" s="2"/>
      <c r="E1780" s="2"/>
      <c r="F1780" s="2"/>
      <c r="G1780" s="2"/>
      <c r="H1780" s="2"/>
      <c r="I1780" s="1"/>
    </row>
    <row r="1781" customFormat="false" ht="12.75" hidden="false" customHeight="false" outlineLevel="0" collapsed="false">
      <c r="C1781" s="2"/>
      <c r="D1781" s="2"/>
      <c r="E1781" s="2"/>
      <c r="F1781" s="2"/>
      <c r="G1781" s="2"/>
      <c r="H1781" s="2"/>
      <c r="I1781" s="1"/>
    </row>
    <row r="1782" customFormat="false" ht="12.75" hidden="false" customHeight="false" outlineLevel="0" collapsed="false">
      <c r="C1782" s="2"/>
      <c r="D1782" s="2"/>
      <c r="E1782" s="2"/>
      <c r="F1782" s="2"/>
      <c r="G1782" s="2"/>
      <c r="H1782" s="2"/>
      <c r="I1782" s="1"/>
    </row>
    <row r="1783" customFormat="false" ht="12.75" hidden="false" customHeight="false" outlineLevel="0" collapsed="false">
      <c r="C1783" s="2"/>
      <c r="D1783" s="2"/>
      <c r="E1783" s="2"/>
      <c r="F1783" s="2"/>
      <c r="G1783" s="2"/>
      <c r="H1783" s="2"/>
      <c r="I1783" s="1"/>
    </row>
    <row r="1784" customFormat="false" ht="12.75" hidden="false" customHeight="false" outlineLevel="0" collapsed="false">
      <c r="C1784" s="2"/>
      <c r="D1784" s="2"/>
      <c r="E1784" s="2"/>
      <c r="F1784" s="2"/>
      <c r="G1784" s="2"/>
      <c r="H1784" s="2"/>
      <c r="I1784" s="1"/>
    </row>
    <row r="1785" customFormat="false" ht="12.75" hidden="false" customHeight="false" outlineLevel="0" collapsed="false">
      <c r="C1785" s="2"/>
      <c r="D1785" s="2"/>
      <c r="E1785" s="2"/>
      <c r="F1785" s="2"/>
      <c r="G1785" s="2"/>
      <c r="H1785" s="2"/>
      <c r="I1785" s="1"/>
    </row>
    <row r="1786" customFormat="false" ht="12.75" hidden="false" customHeight="false" outlineLevel="0" collapsed="false">
      <c r="C1786" s="2"/>
      <c r="D1786" s="2"/>
      <c r="E1786" s="2"/>
      <c r="F1786" s="2"/>
      <c r="G1786" s="2"/>
      <c r="H1786" s="2"/>
      <c r="I1786" s="1"/>
    </row>
    <row r="1787" customFormat="false" ht="12.75" hidden="false" customHeight="false" outlineLevel="0" collapsed="false">
      <c r="C1787" s="2"/>
      <c r="D1787" s="2"/>
      <c r="E1787" s="2"/>
      <c r="F1787" s="2"/>
      <c r="G1787" s="2"/>
      <c r="H1787" s="2"/>
      <c r="I1787" s="1"/>
    </row>
    <row r="1788" customFormat="false" ht="12.75" hidden="false" customHeight="false" outlineLevel="0" collapsed="false">
      <c r="C1788" s="2"/>
      <c r="D1788" s="2"/>
      <c r="E1788" s="2"/>
      <c r="F1788" s="2"/>
      <c r="G1788" s="2"/>
      <c r="H1788" s="2"/>
      <c r="I1788" s="1"/>
    </row>
    <row r="1789" customFormat="false" ht="12.75" hidden="false" customHeight="false" outlineLevel="0" collapsed="false">
      <c r="C1789" s="2"/>
      <c r="D1789" s="2"/>
      <c r="E1789" s="2"/>
      <c r="F1789" s="2"/>
      <c r="G1789" s="2"/>
      <c r="H1789" s="2"/>
      <c r="I1789" s="1"/>
    </row>
    <row r="1790" customFormat="false" ht="12.75" hidden="false" customHeight="false" outlineLevel="0" collapsed="false">
      <c r="C1790" s="2"/>
      <c r="D1790" s="2"/>
      <c r="E1790" s="2"/>
      <c r="F1790" s="2"/>
      <c r="G1790" s="2"/>
      <c r="H1790" s="2"/>
      <c r="I1790" s="1"/>
    </row>
    <row r="1791" customFormat="false" ht="12.75" hidden="false" customHeight="false" outlineLevel="0" collapsed="false">
      <c r="C1791" s="2"/>
      <c r="D1791" s="2"/>
      <c r="E1791" s="2"/>
      <c r="F1791" s="2"/>
      <c r="G1791" s="2"/>
      <c r="H1791" s="2"/>
      <c r="I1791" s="1"/>
    </row>
    <row r="1792" customFormat="false" ht="12.75" hidden="false" customHeight="false" outlineLevel="0" collapsed="false">
      <c r="C1792" s="2"/>
      <c r="D1792" s="2"/>
      <c r="E1792" s="2"/>
      <c r="F1792" s="2"/>
      <c r="G1792" s="2"/>
      <c r="H1792" s="2"/>
      <c r="I1792" s="1"/>
    </row>
    <row r="1793" customFormat="false" ht="12.75" hidden="false" customHeight="false" outlineLevel="0" collapsed="false">
      <c r="C1793" s="2"/>
      <c r="D1793" s="2"/>
      <c r="E1793" s="2"/>
      <c r="F1793" s="2"/>
      <c r="G1793" s="2"/>
      <c r="H1793" s="2"/>
      <c r="I1793" s="1"/>
    </row>
    <row r="1794" customFormat="false" ht="12.75" hidden="false" customHeight="false" outlineLevel="0" collapsed="false">
      <c r="C1794" s="2"/>
      <c r="D1794" s="2"/>
      <c r="E1794" s="2"/>
      <c r="F1794" s="2"/>
      <c r="G1794" s="2"/>
      <c r="H1794" s="2"/>
      <c r="I1794" s="1"/>
    </row>
    <row r="1795" customFormat="false" ht="12.75" hidden="false" customHeight="false" outlineLevel="0" collapsed="false">
      <c r="C1795" s="2"/>
      <c r="D1795" s="2"/>
      <c r="E1795" s="2"/>
      <c r="F1795" s="2"/>
      <c r="G1795" s="2"/>
      <c r="H1795" s="2"/>
      <c r="I1795" s="1"/>
    </row>
    <row r="1796" customFormat="false" ht="12.75" hidden="false" customHeight="false" outlineLevel="0" collapsed="false">
      <c r="C1796" s="2"/>
      <c r="D1796" s="2"/>
      <c r="E1796" s="2"/>
      <c r="F1796" s="2"/>
      <c r="G1796" s="2"/>
      <c r="H1796" s="2"/>
      <c r="I1796" s="1"/>
    </row>
    <row r="1797" customFormat="false" ht="12.75" hidden="false" customHeight="false" outlineLevel="0" collapsed="false">
      <c r="C1797" s="2"/>
      <c r="D1797" s="2"/>
      <c r="E1797" s="2"/>
      <c r="F1797" s="2"/>
      <c r="G1797" s="2"/>
      <c r="H1797" s="2"/>
      <c r="I1797" s="1"/>
    </row>
    <row r="1798" customFormat="false" ht="12.75" hidden="false" customHeight="false" outlineLevel="0" collapsed="false">
      <c r="C1798" s="2"/>
      <c r="D1798" s="2"/>
      <c r="E1798" s="2"/>
      <c r="F1798" s="2"/>
      <c r="G1798" s="2"/>
      <c r="H1798" s="2"/>
      <c r="I1798" s="1"/>
    </row>
    <row r="1799" customFormat="false" ht="12.75" hidden="false" customHeight="false" outlineLevel="0" collapsed="false">
      <c r="C1799" s="2"/>
      <c r="D1799" s="2"/>
      <c r="E1799" s="2"/>
      <c r="F1799" s="2"/>
      <c r="G1799" s="2"/>
      <c r="H1799" s="2"/>
      <c r="I1799" s="1"/>
    </row>
    <row r="1800" customFormat="false" ht="12.75" hidden="false" customHeight="false" outlineLevel="0" collapsed="false">
      <c r="C1800" s="2"/>
      <c r="D1800" s="2"/>
      <c r="E1800" s="2"/>
      <c r="F1800" s="2"/>
      <c r="G1800" s="2"/>
      <c r="H1800" s="2"/>
      <c r="I1800" s="1"/>
    </row>
    <row r="1801" customFormat="false" ht="12.75" hidden="false" customHeight="false" outlineLevel="0" collapsed="false">
      <c r="C1801" s="2"/>
      <c r="D1801" s="2"/>
      <c r="E1801" s="2"/>
      <c r="F1801" s="2"/>
      <c r="G1801" s="2"/>
      <c r="H1801" s="2"/>
      <c r="I1801" s="1"/>
    </row>
    <row r="1802" customFormat="false" ht="12.75" hidden="false" customHeight="false" outlineLevel="0" collapsed="false">
      <c r="C1802" s="2"/>
      <c r="D1802" s="2"/>
      <c r="E1802" s="2"/>
      <c r="F1802" s="2"/>
      <c r="G1802" s="2"/>
      <c r="H1802" s="2"/>
      <c r="I1802" s="1"/>
    </row>
    <row r="1803" customFormat="false" ht="12.75" hidden="false" customHeight="false" outlineLevel="0" collapsed="false">
      <c r="C1803" s="2"/>
      <c r="D1803" s="2"/>
      <c r="E1803" s="2"/>
      <c r="F1803" s="2"/>
      <c r="G1803" s="2"/>
      <c r="H1803" s="2"/>
      <c r="I1803" s="1"/>
    </row>
    <row r="1804" customFormat="false" ht="12.75" hidden="false" customHeight="false" outlineLevel="0" collapsed="false">
      <c r="C1804" s="2"/>
      <c r="D1804" s="2"/>
      <c r="E1804" s="2"/>
      <c r="F1804" s="2"/>
      <c r="G1804" s="2"/>
      <c r="H1804" s="2"/>
      <c r="I1804" s="1"/>
    </row>
    <row r="1805" customFormat="false" ht="12.75" hidden="false" customHeight="false" outlineLevel="0" collapsed="false">
      <c r="C1805" s="2"/>
      <c r="D1805" s="2"/>
      <c r="E1805" s="2"/>
      <c r="F1805" s="2"/>
      <c r="G1805" s="2"/>
      <c r="H1805" s="2"/>
      <c r="I1805" s="1"/>
    </row>
    <row r="1806" customFormat="false" ht="12.75" hidden="false" customHeight="false" outlineLevel="0" collapsed="false">
      <c r="C1806" s="2"/>
      <c r="D1806" s="2"/>
      <c r="E1806" s="2"/>
      <c r="F1806" s="2"/>
      <c r="G1806" s="2"/>
      <c r="H1806" s="2"/>
      <c r="I1806" s="1"/>
    </row>
    <row r="1807" customFormat="false" ht="12.75" hidden="false" customHeight="false" outlineLevel="0" collapsed="false">
      <c r="C1807" s="2"/>
      <c r="D1807" s="2"/>
      <c r="E1807" s="2"/>
      <c r="F1807" s="2"/>
      <c r="G1807" s="2"/>
      <c r="H1807" s="2"/>
      <c r="I1807" s="1"/>
    </row>
    <row r="1808" customFormat="false" ht="12.75" hidden="false" customHeight="false" outlineLevel="0" collapsed="false">
      <c r="C1808" s="2"/>
      <c r="D1808" s="2"/>
      <c r="E1808" s="2"/>
      <c r="F1808" s="2"/>
      <c r="G1808" s="2"/>
      <c r="H1808" s="2"/>
      <c r="I1808" s="1"/>
    </row>
    <row r="1809" customFormat="false" ht="12.75" hidden="false" customHeight="false" outlineLevel="0" collapsed="false">
      <c r="C1809" s="2"/>
      <c r="D1809" s="2"/>
      <c r="E1809" s="2"/>
      <c r="F1809" s="2"/>
      <c r="G1809" s="2"/>
      <c r="H1809" s="2"/>
      <c r="I1809" s="1"/>
    </row>
    <row r="1810" customFormat="false" ht="12.75" hidden="false" customHeight="false" outlineLevel="0" collapsed="false">
      <c r="C1810" s="2"/>
      <c r="D1810" s="2"/>
      <c r="E1810" s="2"/>
      <c r="F1810" s="2"/>
      <c r="G1810" s="2"/>
      <c r="H1810" s="2"/>
      <c r="I1810" s="1"/>
    </row>
    <row r="1811" customFormat="false" ht="12.75" hidden="false" customHeight="false" outlineLevel="0" collapsed="false">
      <c r="C1811" s="2"/>
      <c r="D1811" s="2"/>
      <c r="E1811" s="2"/>
      <c r="F1811" s="2"/>
      <c r="G1811" s="2"/>
      <c r="H1811" s="2"/>
      <c r="I1811" s="1"/>
    </row>
    <row r="1812" customFormat="false" ht="12.75" hidden="false" customHeight="false" outlineLevel="0" collapsed="false">
      <c r="C1812" s="2"/>
      <c r="D1812" s="2"/>
      <c r="E1812" s="2"/>
      <c r="F1812" s="2"/>
      <c r="G1812" s="2"/>
      <c r="H1812" s="2"/>
      <c r="I1812" s="1"/>
    </row>
    <row r="1813" customFormat="false" ht="12.75" hidden="false" customHeight="false" outlineLevel="0" collapsed="false">
      <c r="C1813" s="2"/>
      <c r="D1813" s="2"/>
      <c r="E1813" s="2"/>
      <c r="F1813" s="2"/>
      <c r="G1813" s="2"/>
      <c r="H1813" s="2"/>
      <c r="I1813" s="1"/>
    </row>
    <row r="1814" customFormat="false" ht="12.75" hidden="false" customHeight="false" outlineLevel="0" collapsed="false">
      <c r="C1814" s="2"/>
      <c r="D1814" s="2"/>
      <c r="E1814" s="2"/>
      <c r="F1814" s="2"/>
      <c r="G1814" s="2"/>
      <c r="H1814" s="2"/>
      <c r="I1814" s="1"/>
    </row>
    <row r="1815" customFormat="false" ht="12.75" hidden="false" customHeight="false" outlineLevel="0" collapsed="false">
      <c r="C1815" s="2"/>
      <c r="D1815" s="2"/>
      <c r="E1815" s="2"/>
      <c r="F1815" s="2"/>
      <c r="G1815" s="2"/>
      <c r="H1815" s="2"/>
      <c r="I1815" s="1"/>
    </row>
    <row r="1816" customFormat="false" ht="12.75" hidden="false" customHeight="false" outlineLevel="0" collapsed="false">
      <c r="C1816" s="2"/>
      <c r="D1816" s="2"/>
      <c r="E1816" s="2"/>
      <c r="F1816" s="2"/>
      <c r="G1816" s="2"/>
      <c r="H1816" s="2"/>
      <c r="I1816" s="1"/>
    </row>
    <row r="1817" customFormat="false" ht="12.75" hidden="false" customHeight="false" outlineLevel="0" collapsed="false">
      <c r="C1817" s="2"/>
      <c r="D1817" s="2"/>
      <c r="E1817" s="2"/>
      <c r="F1817" s="2"/>
      <c r="G1817" s="2"/>
      <c r="H1817" s="2"/>
      <c r="I1817" s="1"/>
    </row>
    <row r="1818" customFormat="false" ht="12.75" hidden="false" customHeight="false" outlineLevel="0" collapsed="false">
      <c r="C1818" s="2"/>
      <c r="D1818" s="2"/>
      <c r="E1818" s="2"/>
      <c r="F1818" s="2"/>
      <c r="G1818" s="2"/>
      <c r="H1818" s="2"/>
      <c r="I1818" s="1"/>
    </row>
    <row r="1819" customFormat="false" ht="12.75" hidden="false" customHeight="false" outlineLevel="0" collapsed="false">
      <c r="C1819" s="2"/>
      <c r="D1819" s="2"/>
      <c r="E1819" s="2"/>
      <c r="F1819" s="2"/>
      <c r="G1819" s="2"/>
      <c r="H1819" s="2"/>
      <c r="I1819" s="1"/>
    </row>
    <row r="1820" customFormat="false" ht="12.75" hidden="false" customHeight="false" outlineLevel="0" collapsed="false">
      <c r="C1820" s="2"/>
      <c r="D1820" s="2"/>
      <c r="E1820" s="2"/>
      <c r="F1820" s="2"/>
      <c r="G1820" s="2"/>
      <c r="H1820" s="2"/>
      <c r="I1820" s="1"/>
    </row>
    <row r="1821" customFormat="false" ht="12.75" hidden="false" customHeight="false" outlineLevel="0" collapsed="false">
      <c r="C1821" s="2"/>
      <c r="D1821" s="2"/>
      <c r="E1821" s="2"/>
      <c r="F1821" s="2"/>
      <c r="G1821" s="2"/>
      <c r="H1821" s="2"/>
      <c r="I1821" s="1"/>
    </row>
    <row r="1822" customFormat="false" ht="12.75" hidden="false" customHeight="false" outlineLevel="0" collapsed="false">
      <c r="C1822" s="2"/>
      <c r="D1822" s="2"/>
      <c r="E1822" s="2"/>
      <c r="F1822" s="2"/>
      <c r="G1822" s="2"/>
      <c r="H1822" s="2"/>
      <c r="I1822" s="1"/>
    </row>
    <row r="1823" customFormat="false" ht="12.75" hidden="false" customHeight="false" outlineLevel="0" collapsed="false">
      <c r="C1823" s="2"/>
      <c r="D1823" s="2"/>
      <c r="E1823" s="2"/>
      <c r="F1823" s="2"/>
      <c r="G1823" s="2"/>
      <c r="H1823" s="2"/>
      <c r="I1823" s="1"/>
    </row>
    <row r="1824" customFormat="false" ht="12.75" hidden="false" customHeight="false" outlineLevel="0" collapsed="false">
      <c r="C1824" s="2"/>
      <c r="D1824" s="2"/>
      <c r="E1824" s="2"/>
      <c r="F1824" s="2"/>
      <c r="G1824" s="2"/>
      <c r="H1824" s="2"/>
      <c r="I1824" s="1"/>
    </row>
    <row r="1825" customFormat="false" ht="12.75" hidden="false" customHeight="false" outlineLevel="0" collapsed="false">
      <c r="C1825" s="2"/>
      <c r="D1825" s="2"/>
      <c r="E1825" s="2"/>
      <c r="F1825" s="2"/>
      <c r="G1825" s="2"/>
      <c r="H1825" s="2"/>
      <c r="I1825" s="1"/>
    </row>
    <row r="1826" customFormat="false" ht="12.75" hidden="false" customHeight="false" outlineLevel="0" collapsed="false">
      <c r="C1826" s="2"/>
      <c r="D1826" s="2"/>
      <c r="E1826" s="2"/>
      <c r="F1826" s="2"/>
      <c r="G1826" s="2"/>
      <c r="H1826" s="2"/>
      <c r="I1826" s="1"/>
    </row>
    <row r="1827" customFormat="false" ht="12.75" hidden="false" customHeight="false" outlineLevel="0" collapsed="false">
      <c r="C1827" s="2"/>
      <c r="D1827" s="2"/>
      <c r="E1827" s="2"/>
      <c r="F1827" s="2"/>
      <c r="G1827" s="2"/>
      <c r="H1827" s="2"/>
      <c r="I1827" s="1"/>
    </row>
    <row r="1828" customFormat="false" ht="12.75" hidden="false" customHeight="false" outlineLevel="0" collapsed="false">
      <c r="C1828" s="2"/>
      <c r="D1828" s="2"/>
      <c r="E1828" s="2"/>
      <c r="F1828" s="2"/>
      <c r="G1828" s="2"/>
      <c r="H1828" s="2"/>
      <c r="I1828" s="1"/>
    </row>
    <row r="1829" customFormat="false" ht="12.75" hidden="false" customHeight="false" outlineLevel="0" collapsed="false">
      <c r="C1829" s="2"/>
      <c r="D1829" s="2"/>
      <c r="E1829" s="2"/>
      <c r="F1829" s="2"/>
      <c r="G1829" s="2"/>
      <c r="H1829" s="2"/>
      <c r="I1829" s="1"/>
    </row>
    <row r="1830" customFormat="false" ht="12.75" hidden="false" customHeight="false" outlineLevel="0" collapsed="false">
      <c r="C1830" s="2"/>
      <c r="D1830" s="2"/>
      <c r="E1830" s="2"/>
      <c r="F1830" s="2"/>
      <c r="G1830" s="2"/>
      <c r="H1830" s="2"/>
      <c r="I1830" s="1"/>
    </row>
    <row r="1831" customFormat="false" ht="12.75" hidden="false" customHeight="false" outlineLevel="0" collapsed="false">
      <c r="C1831" s="2"/>
      <c r="D1831" s="2"/>
      <c r="E1831" s="2"/>
      <c r="F1831" s="2"/>
      <c r="G1831" s="2"/>
      <c r="H1831" s="2"/>
      <c r="I1831" s="1"/>
    </row>
    <row r="1832" customFormat="false" ht="12.75" hidden="false" customHeight="false" outlineLevel="0" collapsed="false">
      <c r="C1832" s="2"/>
      <c r="D1832" s="2"/>
      <c r="E1832" s="2"/>
      <c r="F1832" s="2"/>
      <c r="G1832" s="2"/>
      <c r="H1832" s="2"/>
      <c r="I1832" s="1"/>
    </row>
    <row r="1833" customFormat="false" ht="12.75" hidden="false" customHeight="false" outlineLevel="0" collapsed="false">
      <c r="C1833" s="2"/>
      <c r="D1833" s="2"/>
      <c r="E1833" s="2"/>
      <c r="F1833" s="2"/>
      <c r="G1833" s="2"/>
      <c r="H1833" s="2"/>
      <c r="I1833" s="1"/>
    </row>
    <row r="1834" customFormat="false" ht="12.75" hidden="false" customHeight="false" outlineLevel="0" collapsed="false">
      <c r="C1834" s="2"/>
      <c r="D1834" s="2"/>
      <c r="E1834" s="2"/>
      <c r="F1834" s="2"/>
      <c r="G1834" s="2"/>
      <c r="H1834" s="2"/>
      <c r="I1834" s="1"/>
    </row>
    <row r="1835" customFormat="false" ht="12.75" hidden="false" customHeight="false" outlineLevel="0" collapsed="false">
      <c r="C1835" s="2"/>
      <c r="D1835" s="2"/>
      <c r="E1835" s="2"/>
      <c r="F1835" s="2"/>
      <c r="G1835" s="2"/>
      <c r="H1835" s="2"/>
      <c r="I1835" s="1"/>
    </row>
    <row r="1836" customFormat="false" ht="12.75" hidden="false" customHeight="false" outlineLevel="0" collapsed="false">
      <c r="C1836" s="2"/>
      <c r="D1836" s="2"/>
      <c r="E1836" s="2"/>
      <c r="F1836" s="2"/>
      <c r="G1836" s="2"/>
      <c r="H1836" s="2"/>
      <c r="I1836" s="1"/>
    </row>
    <row r="1837" customFormat="false" ht="12.75" hidden="false" customHeight="false" outlineLevel="0" collapsed="false">
      <c r="C1837" s="2"/>
      <c r="D1837" s="2"/>
      <c r="E1837" s="2"/>
      <c r="F1837" s="2"/>
      <c r="G1837" s="2"/>
      <c r="H1837" s="2"/>
      <c r="I1837" s="1"/>
    </row>
    <row r="1838" customFormat="false" ht="12.75" hidden="false" customHeight="false" outlineLevel="0" collapsed="false">
      <c r="C1838" s="2"/>
      <c r="D1838" s="2"/>
      <c r="E1838" s="2"/>
      <c r="F1838" s="2"/>
      <c r="G1838" s="2"/>
      <c r="H1838" s="2"/>
      <c r="I1838" s="1"/>
    </row>
    <row r="1839" customFormat="false" ht="12.75" hidden="false" customHeight="false" outlineLevel="0" collapsed="false">
      <c r="C1839" s="2"/>
      <c r="D1839" s="2"/>
      <c r="E1839" s="2"/>
      <c r="F1839" s="2"/>
      <c r="G1839" s="2"/>
      <c r="H1839" s="2"/>
      <c r="I1839" s="1"/>
    </row>
    <row r="1840" customFormat="false" ht="12.75" hidden="false" customHeight="false" outlineLevel="0" collapsed="false">
      <c r="C1840" s="2"/>
      <c r="D1840" s="2"/>
      <c r="E1840" s="2"/>
      <c r="F1840" s="2"/>
      <c r="G1840" s="2"/>
      <c r="H1840" s="2"/>
      <c r="I1840" s="1"/>
    </row>
    <row r="1841" customFormat="false" ht="12.75" hidden="false" customHeight="false" outlineLevel="0" collapsed="false">
      <c r="C1841" s="2"/>
      <c r="D1841" s="2"/>
      <c r="E1841" s="2"/>
      <c r="F1841" s="2"/>
      <c r="G1841" s="2"/>
      <c r="H1841" s="2"/>
      <c r="I1841" s="1"/>
    </row>
    <row r="1842" customFormat="false" ht="12.75" hidden="false" customHeight="false" outlineLevel="0" collapsed="false">
      <c r="C1842" s="2"/>
      <c r="D1842" s="2"/>
      <c r="E1842" s="2"/>
      <c r="F1842" s="2"/>
      <c r="G1842" s="2"/>
      <c r="H1842" s="2"/>
      <c r="I1842" s="1"/>
    </row>
    <row r="1843" customFormat="false" ht="12.75" hidden="false" customHeight="false" outlineLevel="0" collapsed="false">
      <c r="C1843" s="2"/>
      <c r="D1843" s="2"/>
      <c r="E1843" s="2"/>
      <c r="F1843" s="2"/>
      <c r="G1843" s="2"/>
      <c r="H1843" s="2"/>
      <c r="I1843" s="1"/>
    </row>
    <row r="1844" customFormat="false" ht="12.75" hidden="false" customHeight="false" outlineLevel="0" collapsed="false">
      <c r="C1844" s="2"/>
      <c r="D1844" s="2"/>
      <c r="E1844" s="2"/>
      <c r="F1844" s="2"/>
      <c r="G1844" s="2"/>
      <c r="H1844" s="2"/>
      <c r="I1844" s="1"/>
    </row>
    <row r="1845" customFormat="false" ht="12.75" hidden="false" customHeight="false" outlineLevel="0" collapsed="false">
      <c r="C1845" s="2"/>
      <c r="D1845" s="2"/>
      <c r="E1845" s="2"/>
      <c r="F1845" s="2"/>
      <c r="G1845" s="2"/>
      <c r="H1845" s="2"/>
      <c r="I1845" s="1"/>
    </row>
    <row r="1846" customFormat="false" ht="12.75" hidden="false" customHeight="false" outlineLevel="0" collapsed="false">
      <c r="C1846" s="2"/>
      <c r="D1846" s="2"/>
      <c r="E1846" s="2"/>
      <c r="F1846" s="2"/>
      <c r="G1846" s="2"/>
      <c r="H1846" s="2"/>
      <c r="I1846" s="1"/>
    </row>
    <row r="1847" customFormat="false" ht="12.75" hidden="false" customHeight="false" outlineLevel="0" collapsed="false">
      <c r="C1847" s="2"/>
      <c r="D1847" s="2"/>
      <c r="E1847" s="2"/>
      <c r="F1847" s="2"/>
      <c r="G1847" s="2"/>
      <c r="H1847" s="2"/>
      <c r="I1847" s="1"/>
    </row>
    <row r="1848" customFormat="false" ht="12.75" hidden="false" customHeight="false" outlineLevel="0" collapsed="false">
      <c r="C1848" s="2"/>
      <c r="D1848" s="2"/>
      <c r="E1848" s="2"/>
      <c r="F1848" s="2"/>
      <c r="G1848" s="2"/>
      <c r="H1848" s="2"/>
      <c r="I1848" s="1"/>
    </row>
    <row r="1849" customFormat="false" ht="12.75" hidden="false" customHeight="false" outlineLevel="0" collapsed="false">
      <c r="C1849" s="2"/>
      <c r="D1849" s="2"/>
      <c r="E1849" s="2"/>
      <c r="F1849" s="2"/>
      <c r="G1849" s="2"/>
      <c r="H1849" s="2"/>
      <c r="I1849" s="1"/>
    </row>
    <row r="1850" customFormat="false" ht="12.75" hidden="false" customHeight="false" outlineLevel="0" collapsed="false">
      <c r="C1850" s="2"/>
      <c r="D1850" s="2"/>
      <c r="E1850" s="2"/>
      <c r="F1850" s="2"/>
      <c r="G1850" s="2"/>
      <c r="H1850" s="2"/>
      <c r="I1850" s="1"/>
    </row>
    <row r="1851" customFormat="false" ht="12.75" hidden="false" customHeight="false" outlineLevel="0" collapsed="false">
      <c r="C1851" s="2"/>
      <c r="D1851" s="2"/>
      <c r="E1851" s="2"/>
      <c r="F1851" s="2"/>
      <c r="G1851" s="2"/>
      <c r="H1851" s="2"/>
      <c r="I1851" s="1"/>
    </row>
    <row r="1852" customFormat="false" ht="12.75" hidden="false" customHeight="false" outlineLevel="0" collapsed="false">
      <c r="C1852" s="2"/>
      <c r="D1852" s="2"/>
      <c r="E1852" s="2"/>
      <c r="F1852" s="2"/>
      <c r="G1852" s="2"/>
      <c r="H1852" s="2"/>
      <c r="I1852" s="1"/>
    </row>
    <row r="1853" customFormat="false" ht="12.75" hidden="false" customHeight="false" outlineLevel="0" collapsed="false">
      <c r="C1853" s="2"/>
      <c r="D1853" s="2"/>
      <c r="E1853" s="2"/>
      <c r="F1853" s="2"/>
      <c r="G1853" s="2"/>
      <c r="H1853" s="2"/>
      <c r="I1853" s="1"/>
    </row>
    <row r="1854" customFormat="false" ht="12.75" hidden="false" customHeight="false" outlineLevel="0" collapsed="false">
      <c r="C1854" s="2"/>
      <c r="D1854" s="2"/>
      <c r="E1854" s="2"/>
      <c r="F1854" s="2"/>
      <c r="G1854" s="2"/>
      <c r="H1854" s="2"/>
      <c r="I1854" s="1"/>
    </row>
    <row r="1855" customFormat="false" ht="12.75" hidden="false" customHeight="false" outlineLevel="0" collapsed="false">
      <c r="C1855" s="2"/>
      <c r="D1855" s="2"/>
      <c r="E1855" s="2"/>
      <c r="F1855" s="2"/>
      <c r="G1855" s="2"/>
      <c r="H1855" s="2"/>
      <c r="I1855" s="1"/>
    </row>
    <row r="1856" customFormat="false" ht="12.75" hidden="false" customHeight="false" outlineLevel="0" collapsed="false">
      <c r="C1856" s="2"/>
      <c r="D1856" s="2"/>
      <c r="E1856" s="2"/>
      <c r="F1856" s="2"/>
      <c r="G1856" s="2"/>
      <c r="H1856" s="2"/>
      <c r="I1856" s="1"/>
    </row>
    <row r="1857" customFormat="false" ht="12.75" hidden="false" customHeight="false" outlineLevel="0" collapsed="false">
      <c r="C1857" s="2"/>
      <c r="D1857" s="2"/>
      <c r="E1857" s="2"/>
      <c r="F1857" s="2"/>
      <c r="G1857" s="2"/>
      <c r="H1857" s="2"/>
      <c r="I1857" s="1"/>
    </row>
    <row r="1858" customFormat="false" ht="12.75" hidden="false" customHeight="false" outlineLevel="0" collapsed="false">
      <c r="C1858" s="2"/>
      <c r="D1858" s="2"/>
      <c r="E1858" s="2"/>
      <c r="F1858" s="2"/>
      <c r="G1858" s="2"/>
      <c r="H1858" s="2"/>
      <c r="I1858" s="1"/>
    </row>
    <row r="1859" customFormat="false" ht="12.75" hidden="false" customHeight="false" outlineLevel="0" collapsed="false">
      <c r="C1859" s="2"/>
      <c r="D1859" s="2"/>
      <c r="E1859" s="2"/>
      <c r="F1859" s="2"/>
      <c r="G1859" s="2"/>
      <c r="H1859" s="2"/>
      <c r="I1859" s="1"/>
    </row>
    <row r="1860" customFormat="false" ht="12.75" hidden="false" customHeight="false" outlineLevel="0" collapsed="false">
      <c r="C1860" s="2"/>
      <c r="D1860" s="2"/>
      <c r="E1860" s="2"/>
      <c r="F1860" s="2"/>
      <c r="G1860" s="2"/>
      <c r="H1860" s="2"/>
      <c r="I1860" s="1"/>
    </row>
    <row r="1861" customFormat="false" ht="12.75" hidden="false" customHeight="false" outlineLevel="0" collapsed="false">
      <c r="C1861" s="2"/>
      <c r="D1861" s="2"/>
      <c r="E1861" s="2"/>
      <c r="F1861" s="2"/>
      <c r="G1861" s="2"/>
      <c r="H1861" s="2"/>
      <c r="I1861" s="1"/>
    </row>
    <row r="1862" customFormat="false" ht="12.75" hidden="false" customHeight="false" outlineLevel="0" collapsed="false">
      <c r="C1862" s="2"/>
      <c r="D1862" s="2"/>
      <c r="E1862" s="2"/>
      <c r="F1862" s="2"/>
      <c r="G1862" s="2"/>
      <c r="H1862" s="2"/>
      <c r="I1862" s="1"/>
    </row>
    <row r="1863" customFormat="false" ht="12.75" hidden="false" customHeight="false" outlineLevel="0" collapsed="false">
      <c r="C1863" s="2"/>
      <c r="D1863" s="2"/>
      <c r="E1863" s="2"/>
      <c r="F1863" s="2"/>
      <c r="G1863" s="2"/>
      <c r="H1863" s="2"/>
      <c r="I1863" s="1"/>
    </row>
    <row r="1864" customFormat="false" ht="12.75" hidden="false" customHeight="false" outlineLevel="0" collapsed="false">
      <c r="C1864" s="2"/>
      <c r="D1864" s="2"/>
      <c r="E1864" s="2"/>
      <c r="F1864" s="2"/>
      <c r="G1864" s="2"/>
      <c r="H1864" s="2"/>
      <c r="I1864" s="1"/>
    </row>
    <row r="1865" customFormat="false" ht="12.75" hidden="false" customHeight="false" outlineLevel="0" collapsed="false">
      <c r="C1865" s="2"/>
      <c r="D1865" s="2"/>
      <c r="E1865" s="2"/>
      <c r="F1865" s="2"/>
      <c r="G1865" s="2"/>
      <c r="H1865" s="2"/>
      <c r="I1865" s="1"/>
    </row>
    <row r="1866" customFormat="false" ht="12.75" hidden="false" customHeight="false" outlineLevel="0" collapsed="false">
      <c r="C1866" s="2"/>
      <c r="D1866" s="2"/>
      <c r="E1866" s="2"/>
      <c r="F1866" s="2"/>
      <c r="G1866" s="2"/>
      <c r="H1866" s="2"/>
      <c r="I1866" s="1"/>
    </row>
    <row r="1867" customFormat="false" ht="12.75" hidden="false" customHeight="false" outlineLevel="0" collapsed="false">
      <c r="C1867" s="2"/>
      <c r="D1867" s="2"/>
      <c r="E1867" s="2"/>
      <c r="F1867" s="2"/>
      <c r="G1867" s="2"/>
      <c r="H1867" s="2"/>
      <c r="I1867" s="1"/>
    </row>
    <row r="1868" customFormat="false" ht="12.75" hidden="false" customHeight="false" outlineLevel="0" collapsed="false">
      <c r="C1868" s="2"/>
      <c r="D1868" s="2"/>
      <c r="E1868" s="2"/>
      <c r="F1868" s="2"/>
      <c r="G1868" s="2"/>
      <c r="H1868" s="2"/>
      <c r="I1868" s="1"/>
    </row>
    <row r="1869" customFormat="false" ht="12.75" hidden="false" customHeight="false" outlineLevel="0" collapsed="false">
      <c r="C1869" s="2"/>
      <c r="D1869" s="2"/>
      <c r="E1869" s="2"/>
      <c r="F1869" s="2"/>
      <c r="G1869" s="2"/>
      <c r="H1869" s="2"/>
      <c r="I1869" s="1"/>
    </row>
    <row r="1870" customFormat="false" ht="12.75" hidden="false" customHeight="false" outlineLevel="0" collapsed="false">
      <c r="C1870" s="2"/>
      <c r="D1870" s="2"/>
      <c r="E1870" s="2"/>
      <c r="F1870" s="2"/>
      <c r="G1870" s="2"/>
      <c r="H1870" s="2"/>
      <c r="I1870" s="1"/>
    </row>
    <row r="1871" customFormat="false" ht="12.75" hidden="false" customHeight="false" outlineLevel="0" collapsed="false">
      <c r="C1871" s="2"/>
      <c r="D1871" s="2"/>
      <c r="E1871" s="2"/>
      <c r="F1871" s="2"/>
      <c r="G1871" s="2"/>
      <c r="H1871" s="2"/>
      <c r="I1871" s="1"/>
    </row>
    <row r="1872" customFormat="false" ht="12.75" hidden="false" customHeight="false" outlineLevel="0" collapsed="false">
      <c r="C1872" s="2"/>
      <c r="D1872" s="2"/>
      <c r="E1872" s="2"/>
      <c r="F1872" s="2"/>
      <c r="G1872" s="2"/>
      <c r="H1872" s="2"/>
      <c r="I1872" s="1"/>
    </row>
    <row r="1873" customFormat="false" ht="12.75" hidden="false" customHeight="false" outlineLevel="0" collapsed="false">
      <c r="C1873" s="2"/>
      <c r="D1873" s="2"/>
      <c r="E1873" s="2"/>
      <c r="F1873" s="2"/>
      <c r="G1873" s="2"/>
      <c r="H1873" s="2"/>
      <c r="I1873" s="1"/>
    </row>
    <row r="1874" customFormat="false" ht="12.75" hidden="false" customHeight="false" outlineLevel="0" collapsed="false">
      <c r="C1874" s="2"/>
      <c r="D1874" s="2"/>
      <c r="E1874" s="2"/>
      <c r="F1874" s="2"/>
      <c r="G1874" s="2"/>
      <c r="H1874" s="2"/>
      <c r="I1874" s="1"/>
    </row>
    <row r="1875" customFormat="false" ht="12.75" hidden="false" customHeight="false" outlineLevel="0" collapsed="false">
      <c r="C1875" s="2"/>
      <c r="D1875" s="2"/>
      <c r="E1875" s="2"/>
      <c r="F1875" s="2"/>
      <c r="G1875" s="2"/>
      <c r="H1875" s="2"/>
      <c r="I1875" s="1"/>
    </row>
    <row r="1876" customFormat="false" ht="12.75" hidden="false" customHeight="false" outlineLevel="0" collapsed="false">
      <c r="C1876" s="2"/>
      <c r="D1876" s="2"/>
      <c r="E1876" s="2"/>
      <c r="F1876" s="2"/>
      <c r="G1876" s="2"/>
      <c r="H1876" s="2"/>
      <c r="I1876" s="1"/>
    </row>
    <row r="1877" customFormat="false" ht="12.75" hidden="false" customHeight="false" outlineLevel="0" collapsed="false">
      <c r="C1877" s="2"/>
      <c r="D1877" s="2"/>
      <c r="E1877" s="2"/>
      <c r="F1877" s="2"/>
      <c r="G1877" s="2"/>
      <c r="H1877" s="2"/>
      <c r="I1877" s="1"/>
    </row>
    <row r="1878" customFormat="false" ht="12.75" hidden="false" customHeight="false" outlineLevel="0" collapsed="false">
      <c r="C1878" s="2"/>
      <c r="D1878" s="2"/>
      <c r="E1878" s="2"/>
      <c r="F1878" s="2"/>
      <c r="G1878" s="2"/>
      <c r="H1878" s="2"/>
      <c r="I1878" s="1"/>
    </row>
    <row r="1879" customFormat="false" ht="12.75" hidden="false" customHeight="false" outlineLevel="0" collapsed="false">
      <c r="C1879" s="2"/>
      <c r="D1879" s="2"/>
      <c r="E1879" s="2"/>
      <c r="F1879" s="2"/>
      <c r="G1879" s="2"/>
      <c r="H1879" s="2"/>
      <c r="I1879" s="1"/>
    </row>
    <row r="1880" customFormat="false" ht="12.75" hidden="false" customHeight="false" outlineLevel="0" collapsed="false">
      <c r="C1880" s="2"/>
      <c r="D1880" s="2"/>
      <c r="E1880" s="2"/>
      <c r="F1880" s="2"/>
      <c r="G1880" s="2"/>
      <c r="H1880" s="2"/>
      <c r="I1880" s="1"/>
    </row>
    <row r="1881" customFormat="false" ht="12.75" hidden="false" customHeight="false" outlineLevel="0" collapsed="false">
      <c r="C1881" s="2"/>
      <c r="D1881" s="2"/>
      <c r="E1881" s="2"/>
      <c r="F1881" s="2"/>
      <c r="G1881" s="2"/>
      <c r="H1881" s="2"/>
      <c r="I1881" s="1"/>
    </row>
    <row r="1882" customFormat="false" ht="12.75" hidden="false" customHeight="false" outlineLevel="0" collapsed="false">
      <c r="C1882" s="2"/>
      <c r="D1882" s="2"/>
      <c r="E1882" s="2"/>
      <c r="F1882" s="2"/>
      <c r="G1882" s="2"/>
      <c r="H1882" s="2"/>
      <c r="I1882" s="1"/>
    </row>
    <row r="1883" customFormat="false" ht="12.75" hidden="false" customHeight="false" outlineLevel="0" collapsed="false">
      <c r="C1883" s="2"/>
      <c r="D1883" s="2"/>
      <c r="E1883" s="2"/>
      <c r="F1883" s="2"/>
      <c r="G1883" s="2"/>
      <c r="H1883" s="2"/>
      <c r="I1883" s="1"/>
    </row>
    <row r="1884" customFormat="false" ht="12.75" hidden="false" customHeight="false" outlineLevel="0" collapsed="false">
      <c r="C1884" s="2"/>
      <c r="D1884" s="2"/>
      <c r="E1884" s="2"/>
      <c r="F1884" s="2"/>
      <c r="G1884" s="2"/>
      <c r="H1884" s="2"/>
      <c r="I1884" s="1"/>
    </row>
    <row r="1885" customFormat="false" ht="12.75" hidden="false" customHeight="false" outlineLevel="0" collapsed="false">
      <c r="C1885" s="2"/>
      <c r="D1885" s="2"/>
      <c r="E1885" s="2"/>
      <c r="F1885" s="2"/>
      <c r="G1885" s="2"/>
      <c r="H1885" s="2"/>
      <c r="I1885" s="1"/>
    </row>
    <row r="1886" customFormat="false" ht="12.75" hidden="false" customHeight="false" outlineLevel="0" collapsed="false">
      <c r="C1886" s="2"/>
      <c r="D1886" s="2"/>
      <c r="E1886" s="2"/>
      <c r="F1886" s="2"/>
      <c r="G1886" s="2"/>
      <c r="H1886" s="2"/>
      <c r="I1886" s="1"/>
    </row>
    <row r="1887" customFormat="false" ht="12.75" hidden="false" customHeight="false" outlineLevel="0" collapsed="false">
      <c r="C1887" s="2"/>
      <c r="D1887" s="2"/>
      <c r="E1887" s="2"/>
      <c r="F1887" s="2"/>
      <c r="G1887" s="2"/>
      <c r="H1887" s="2"/>
      <c r="I1887" s="1"/>
    </row>
    <row r="1888" customFormat="false" ht="12.75" hidden="false" customHeight="false" outlineLevel="0" collapsed="false">
      <c r="C1888" s="2"/>
      <c r="D1888" s="2"/>
      <c r="E1888" s="2"/>
      <c r="F1888" s="2"/>
      <c r="G1888" s="2"/>
      <c r="H1888" s="2"/>
      <c r="I1888" s="1"/>
    </row>
    <row r="1889" customFormat="false" ht="12.75" hidden="false" customHeight="false" outlineLevel="0" collapsed="false">
      <c r="C1889" s="2"/>
      <c r="D1889" s="2"/>
      <c r="E1889" s="2"/>
      <c r="F1889" s="2"/>
      <c r="G1889" s="2"/>
      <c r="H1889" s="2"/>
      <c r="I1889" s="1"/>
    </row>
    <row r="1890" customFormat="false" ht="12.75" hidden="false" customHeight="false" outlineLevel="0" collapsed="false">
      <c r="C1890" s="2"/>
      <c r="D1890" s="2"/>
      <c r="E1890" s="2"/>
      <c r="F1890" s="2"/>
      <c r="G1890" s="2"/>
      <c r="H1890" s="2"/>
      <c r="I1890" s="1"/>
    </row>
    <row r="1891" customFormat="false" ht="12.75" hidden="false" customHeight="false" outlineLevel="0" collapsed="false">
      <c r="C1891" s="2"/>
      <c r="D1891" s="2"/>
      <c r="E1891" s="2"/>
      <c r="F1891" s="2"/>
      <c r="G1891" s="2"/>
      <c r="H1891" s="2"/>
      <c r="I1891" s="1"/>
    </row>
    <row r="1892" customFormat="false" ht="12.75" hidden="false" customHeight="false" outlineLevel="0" collapsed="false">
      <c r="C1892" s="2"/>
      <c r="D1892" s="2"/>
      <c r="E1892" s="2"/>
      <c r="F1892" s="2"/>
      <c r="G1892" s="2"/>
      <c r="H1892" s="2"/>
      <c r="I1892" s="1"/>
    </row>
    <row r="1893" customFormat="false" ht="12.75" hidden="false" customHeight="false" outlineLevel="0" collapsed="false">
      <c r="C1893" s="2"/>
      <c r="D1893" s="2"/>
      <c r="E1893" s="2"/>
      <c r="F1893" s="2"/>
      <c r="G1893" s="2"/>
      <c r="H1893" s="2"/>
      <c r="I1893" s="1"/>
    </row>
    <row r="1894" customFormat="false" ht="12.75" hidden="false" customHeight="false" outlineLevel="0" collapsed="false">
      <c r="C1894" s="2"/>
      <c r="D1894" s="2"/>
      <c r="E1894" s="2"/>
      <c r="F1894" s="2"/>
      <c r="G1894" s="2"/>
      <c r="H1894" s="2"/>
      <c r="I1894" s="1"/>
    </row>
    <row r="1895" customFormat="false" ht="12.75" hidden="false" customHeight="false" outlineLevel="0" collapsed="false">
      <c r="C1895" s="2"/>
      <c r="D1895" s="2"/>
      <c r="E1895" s="2"/>
      <c r="F1895" s="2"/>
      <c r="G1895" s="2"/>
      <c r="H1895" s="2"/>
      <c r="I1895" s="1"/>
    </row>
    <row r="1896" customFormat="false" ht="12.75" hidden="false" customHeight="false" outlineLevel="0" collapsed="false">
      <c r="C1896" s="2"/>
      <c r="D1896" s="2"/>
      <c r="E1896" s="2"/>
      <c r="F1896" s="2"/>
      <c r="G1896" s="2"/>
      <c r="H1896" s="2"/>
      <c r="I1896" s="1"/>
    </row>
    <row r="1897" customFormat="false" ht="12.75" hidden="false" customHeight="false" outlineLevel="0" collapsed="false">
      <c r="C1897" s="2"/>
      <c r="D1897" s="2"/>
      <c r="E1897" s="2"/>
      <c r="F1897" s="2"/>
      <c r="G1897" s="2"/>
      <c r="H1897" s="2"/>
      <c r="I1897" s="1"/>
    </row>
    <row r="1898" customFormat="false" ht="12.75" hidden="false" customHeight="false" outlineLevel="0" collapsed="false">
      <c r="C1898" s="2"/>
      <c r="D1898" s="2"/>
      <c r="E1898" s="2"/>
      <c r="F1898" s="2"/>
      <c r="G1898" s="2"/>
      <c r="H1898" s="2"/>
      <c r="I1898" s="1"/>
    </row>
    <row r="1899" customFormat="false" ht="12.75" hidden="false" customHeight="false" outlineLevel="0" collapsed="false">
      <c r="C1899" s="2"/>
      <c r="D1899" s="2"/>
      <c r="E1899" s="2"/>
      <c r="F1899" s="2"/>
      <c r="G1899" s="2"/>
      <c r="H1899" s="2"/>
      <c r="I1899" s="1"/>
    </row>
    <row r="1900" customFormat="false" ht="12.75" hidden="false" customHeight="false" outlineLevel="0" collapsed="false">
      <c r="C1900" s="2"/>
      <c r="D1900" s="2"/>
      <c r="E1900" s="2"/>
      <c r="F1900" s="2"/>
      <c r="G1900" s="2"/>
      <c r="H1900" s="2"/>
      <c r="I1900" s="1"/>
    </row>
    <row r="1901" customFormat="false" ht="12.75" hidden="false" customHeight="false" outlineLevel="0" collapsed="false">
      <c r="C1901" s="2"/>
      <c r="D1901" s="2"/>
      <c r="E1901" s="2"/>
      <c r="F1901" s="2"/>
      <c r="G1901" s="2"/>
      <c r="H1901" s="2"/>
      <c r="I1901" s="1"/>
    </row>
    <row r="1902" customFormat="false" ht="12.75" hidden="false" customHeight="false" outlineLevel="0" collapsed="false">
      <c r="C1902" s="2"/>
      <c r="D1902" s="2"/>
      <c r="E1902" s="2"/>
      <c r="F1902" s="2"/>
      <c r="G1902" s="2"/>
      <c r="H1902" s="2"/>
      <c r="I1902" s="1"/>
    </row>
    <row r="1903" customFormat="false" ht="12.75" hidden="false" customHeight="false" outlineLevel="0" collapsed="false">
      <c r="C1903" s="2"/>
      <c r="D1903" s="2"/>
      <c r="E1903" s="2"/>
      <c r="F1903" s="2"/>
      <c r="G1903" s="2"/>
      <c r="H1903" s="2"/>
      <c r="I1903" s="1"/>
    </row>
    <row r="1904" customFormat="false" ht="12.75" hidden="false" customHeight="false" outlineLevel="0" collapsed="false">
      <c r="C1904" s="2"/>
      <c r="D1904" s="2"/>
      <c r="E1904" s="2"/>
      <c r="F1904" s="2"/>
      <c r="G1904" s="2"/>
      <c r="H1904" s="2"/>
      <c r="I1904" s="1"/>
    </row>
    <row r="1905" customFormat="false" ht="12.75" hidden="false" customHeight="false" outlineLevel="0" collapsed="false">
      <c r="C1905" s="2"/>
      <c r="D1905" s="2"/>
      <c r="E1905" s="2"/>
      <c r="F1905" s="2"/>
      <c r="G1905" s="2"/>
      <c r="H1905" s="2"/>
      <c r="I1905" s="1"/>
    </row>
    <row r="1906" customFormat="false" ht="12.75" hidden="false" customHeight="false" outlineLevel="0" collapsed="false">
      <c r="C1906" s="2"/>
      <c r="D1906" s="2"/>
      <c r="E1906" s="2"/>
      <c r="F1906" s="2"/>
      <c r="G1906" s="2"/>
      <c r="H1906" s="2"/>
      <c r="I1906" s="1"/>
    </row>
    <row r="1907" customFormat="false" ht="12.75" hidden="false" customHeight="false" outlineLevel="0" collapsed="false">
      <c r="C1907" s="2"/>
      <c r="D1907" s="2"/>
      <c r="E1907" s="2"/>
      <c r="F1907" s="2"/>
      <c r="G1907" s="2"/>
      <c r="H1907" s="2"/>
      <c r="I1907" s="1"/>
    </row>
    <row r="1908" customFormat="false" ht="12.75" hidden="false" customHeight="false" outlineLevel="0" collapsed="false">
      <c r="C1908" s="2"/>
      <c r="D1908" s="2"/>
      <c r="E1908" s="2"/>
      <c r="F1908" s="2"/>
      <c r="G1908" s="2"/>
      <c r="H1908" s="2"/>
      <c r="I1908" s="1"/>
    </row>
    <row r="1909" customFormat="false" ht="12.75" hidden="false" customHeight="false" outlineLevel="0" collapsed="false">
      <c r="C1909" s="2"/>
      <c r="D1909" s="2"/>
      <c r="E1909" s="2"/>
      <c r="F1909" s="2"/>
      <c r="G1909" s="2"/>
      <c r="H1909" s="2"/>
      <c r="I1909" s="1"/>
    </row>
    <row r="1910" customFormat="false" ht="12.75" hidden="false" customHeight="false" outlineLevel="0" collapsed="false">
      <c r="C1910" s="2"/>
      <c r="D1910" s="2"/>
      <c r="E1910" s="2"/>
      <c r="F1910" s="2"/>
      <c r="G1910" s="2"/>
      <c r="H1910" s="2"/>
      <c r="I1910" s="1"/>
    </row>
    <row r="1911" customFormat="false" ht="12.75" hidden="false" customHeight="false" outlineLevel="0" collapsed="false">
      <c r="C1911" s="2"/>
      <c r="D1911" s="2"/>
      <c r="E1911" s="2"/>
      <c r="F1911" s="2"/>
      <c r="G1911" s="2"/>
      <c r="H1911" s="2"/>
      <c r="I1911" s="1"/>
    </row>
    <row r="1912" customFormat="false" ht="12.75" hidden="false" customHeight="false" outlineLevel="0" collapsed="false">
      <c r="C1912" s="2"/>
      <c r="D1912" s="2"/>
      <c r="E1912" s="2"/>
      <c r="F1912" s="2"/>
      <c r="G1912" s="2"/>
      <c r="H1912" s="2"/>
      <c r="I1912" s="1"/>
    </row>
    <row r="1913" customFormat="false" ht="12.75" hidden="false" customHeight="false" outlineLevel="0" collapsed="false">
      <c r="C1913" s="2"/>
      <c r="D1913" s="2"/>
      <c r="E1913" s="2"/>
      <c r="F1913" s="2"/>
      <c r="G1913" s="2"/>
      <c r="H1913" s="2"/>
      <c r="I1913" s="1"/>
    </row>
    <row r="1914" customFormat="false" ht="12.75" hidden="false" customHeight="false" outlineLevel="0" collapsed="false">
      <c r="C1914" s="2"/>
      <c r="D1914" s="2"/>
      <c r="E1914" s="2"/>
      <c r="F1914" s="2"/>
      <c r="G1914" s="2"/>
      <c r="H1914" s="2"/>
      <c r="I1914" s="1"/>
    </row>
    <row r="1915" customFormat="false" ht="12.75" hidden="false" customHeight="false" outlineLevel="0" collapsed="false">
      <c r="C1915" s="2"/>
      <c r="D1915" s="2"/>
      <c r="E1915" s="2"/>
      <c r="F1915" s="2"/>
      <c r="G1915" s="2"/>
      <c r="H1915" s="2"/>
      <c r="I1915" s="1"/>
    </row>
    <row r="1916" customFormat="false" ht="12.75" hidden="false" customHeight="false" outlineLevel="0" collapsed="false">
      <c r="C1916" s="2"/>
      <c r="D1916" s="2"/>
      <c r="E1916" s="2"/>
      <c r="F1916" s="2"/>
      <c r="G1916" s="2"/>
      <c r="H1916" s="2"/>
      <c r="I1916" s="1"/>
    </row>
    <row r="1917" customFormat="false" ht="12.75" hidden="false" customHeight="false" outlineLevel="0" collapsed="false">
      <c r="C1917" s="2"/>
      <c r="D1917" s="2"/>
      <c r="E1917" s="2"/>
      <c r="F1917" s="2"/>
      <c r="G1917" s="2"/>
      <c r="H1917" s="2"/>
      <c r="I1917" s="1"/>
    </row>
    <row r="1918" customFormat="false" ht="12.75" hidden="false" customHeight="false" outlineLevel="0" collapsed="false">
      <c r="C1918" s="2"/>
      <c r="D1918" s="2"/>
      <c r="E1918" s="2"/>
      <c r="F1918" s="2"/>
      <c r="G1918" s="2"/>
      <c r="H1918" s="2"/>
      <c r="I1918" s="1"/>
    </row>
    <row r="1919" customFormat="false" ht="12.75" hidden="false" customHeight="false" outlineLevel="0" collapsed="false">
      <c r="C1919" s="2"/>
      <c r="D1919" s="2"/>
      <c r="E1919" s="2"/>
      <c r="F1919" s="2"/>
      <c r="G1919" s="2"/>
      <c r="H1919" s="2"/>
      <c r="I1919" s="1"/>
    </row>
    <row r="1920" customFormat="false" ht="12.75" hidden="false" customHeight="false" outlineLevel="0" collapsed="false">
      <c r="C1920" s="2"/>
      <c r="D1920" s="2"/>
      <c r="E1920" s="2"/>
      <c r="F1920" s="2"/>
      <c r="G1920" s="2"/>
      <c r="H1920" s="2"/>
      <c r="I1920" s="1"/>
    </row>
    <row r="1921" customFormat="false" ht="12.75" hidden="false" customHeight="false" outlineLevel="0" collapsed="false">
      <c r="C1921" s="2"/>
      <c r="D1921" s="2"/>
      <c r="E1921" s="2"/>
      <c r="F1921" s="2"/>
      <c r="G1921" s="2"/>
      <c r="H1921" s="2"/>
      <c r="I1921" s="1"/>
    </row>
    <row r="1922" customFormat="false" ht="12.75" hidden="false" customHeight="false" outlineLevel="0" collapsed="false">
      <c r="C1922" s="2"/>
      <c r="D1922" s="2"/>
      <c r="E1922" s="2"/>
      <c r="F1922" s="2"/>
      <c r="G1922" s="2"/>
      <c r="H1922" s="2"/>
      <c r="I1922" s="1"/>
    </row>
    <row r="1923" customFormat="false" ht="12.75" hidden="false" customHeight="false" outlineLevel="0" collapsed="false">
      <c r="C1923" s="2"/>
      <c r="D1923" s="2"/>
      <c r="E1923" s="2"/>
      <c r="F1923" s="2"/>
      <c r="G1923" s="2"/>
      <c r="H1923" s="2"/>
      <c r="I1923" s="1"/>
    </row>
    <row r="1924" customFormat="false" ht="12.75" hidden="false" customHeight="false" outlineLevel="0" collapsed="false">
      <c r="C1924" s="2"/>
      <c r="D1924" s="2"/>
      <c r="E1924" s="2"/>
      <c r="F1924" s="2"/>
      <c r="G1924" s="2"/>
      <c r="H1924" s="2"/>
      <c r="I1924" s="1"/>
    </row>
    <row r="1925" customFormat="false" ht="12.75" hidden="false" customHeight="false" outlineLevel="0" collapsed="false">
      <c r="C1925" s="2"/>
      <c r="D1925" s="2"/>
      <c r="E1925" s="2"/>
      <c r="F1925" s="2"/>
      <c r="G1925" s="2"/>
      <c r="H1925" s="2"/>
      <c r="I1925" s="1"/>
    </row>
    <row r="1926" customFormat="false" ht="12.75" hidden="false" customHeight="false" outlineLevel="0" collapsed="false">
      <c r="C1926" s="2"/>
      <c r="D1926" s="2"/>
      <c r="E1926" s="2"/>
      <c r="F1926" s="2"/>
      <c r="G1926" s="2"/>
      <c r="H1926" s="2"/>
      <c r="I1926" s="1"/>
    </row>
    <row r="1927" customFormat="false" ht="12.75" hidden="false" customHeight="false" outlineLevel="0" collapsed="false">
      <c r="C1927" s="2"/>
      <c r="D1927" s="2"/>
      <c r="E1927" s="2"/>
      <c r="F1927" s="2"/>
      <c r="G1927" s="2"/>
      <c r="H1927" s="2"/>
      <c r="I1927" s="1"/>
    </row>
    <row r="1928" customFormat="false" ht="12.75" hidden="false" customHeight="false" outlineLevel="0" collapsed="false">
      <c r="C1928" s="2"/>
      <c r="D1928" s="2"/>
      <c r="E1928" s="2"/>
      <c r="F1928" s="2"/>
      <c r="G1928" s="2"/>
      <c r="H1928" s="2"/>
      <c r="I1928" s="1"/>
    </row>
    <row r="1929" customFormat="false" ht="12.75" hidden="false" customHeight="false" outlineLevel="0" collapsed="false">
      <c r="C1929" s="2"/>
      <c r="D1929" s="2"/>
      <c r="E1929" s="2"/>
      <c r="F1929" s="2"/>
      <c r="G1929" s="2"/>
      <c r="H1929" s="2"/>
      <c r="I1929" s="1"/>
    </row>
    <row r="1930" customFormat="false" ht="12.75" hidden="false" customHeight="false" outlineLevel="0" collapsed="false">
      <c r="C1930" s="2"/>
      <c r="D1930" s="2"/>
      <c r="E1930" s="2"/>
      <c r="F1930" s="2"/>
      <c r="G1930" s="2"/>
      <c r="H1930" s="2"/>
      <c r="I1930" s="1"/>
    </row>
    <row r="1931" customFormat="false" ht="12.75" hidden="false" customHeight="false" outlineLevel="0" collapsed="false">
      <c r="C1931" s="2"/>
      <c r="D1931" s="2"/>
      <c r="E1931" s="2"/>
      <c r="F1931" s="2"/>
      <c r="G1931" s="2"/>
      <c r="H1931" s="2"/>
      <c r="I1931" s="1"/>
    </row>
    <row r="1932" customFormat="false" ht="12.75" hidden="false" customHeight="false" outlineLevel="0" collapsed="false">
      <c r="C1932" s="2"/>
      <c r="D1932" s="2"/>
      <c r="E1932" s="2"/>
      <c r="F1932" s="2"/>
      <c r="G1932" s="2"/>
      <c r="H1932" s="2"/>
      <c r="I1932" s="1"/>
    </row>
    <row r="1933" customFormat="false" ht="12.75" hidden="false" customHeight="false" outlineLevel="0" collapsed="false">
      <c r="C1933" s="2"/>
      <c r="D1933" s="2"/>
      <c r="E1933" s="2"/>
      <c r="F1933" s="2"/>
      <c r="G1933" s="2"/>
      <c r="H1933" s="2"/>
      <c r="I1933" s="1"/>
    </row>
    <row r="1934" customFormat="false" ht="12.75" hidden="false" customHeight="false" outlineLevel="0" collapsed="false">
      <c r="C1934" s="2"/>
      <c r="D1934" s="2"/>
      <c r="E1934" s="2"/>
      <c r="F1934" s="2"/>
      <c r="G1934" s="2"/>
      <c r="H1934" s="2"/>
      <c r="I1934" s="1"/>
    </row>
    <row r="1935" customFormat="false" ht="12.75" hidden="false" customHeight="false" outlineLevel="0" collapsed="false">
      <c r="C1935" s="2"/>
      <c r="D1935" s="2"/>
      <c r="E1935" s="2"/>
      <c r="F1935" s="2"/>
      <c r="G1935" s="2"/>
      <c r="H1935" s="2"/>
      <c r="I1935" s="1"/>
    </row>
    <row r="1936" customFormat="false" ht="12.75" hidden="false" customHeight="false" outlineLevel="0" collapsed="false">
      <c r="C1936" s="2"/>
      <c r="D1936" s="2"/>
      <c r="E1936" s="2"/>
      <c r="F1936" s="2"/>
      <c r="G1936" s="2"/>
      <c r="H1936" s="2"/>
      <c r="I1936" s="1"/>
    </row>
    <row r="1937" customFormat="false" ht="12.75" hidden="false" customHeight="false" outlineLevel="0" collapsed="false">
      <c r="C1937" s="2"/>
      <c r="D1937" s="2"/>
      <c r="E1937" s="2"/>
      <c r="F1937" s="2"/>
      <c r="G1937" s="2"/>
      <c r="H1937" s="2"/>
      <c r="I1937" s="1"/>
    </row>
    <row r="1938" customFormat="false" ht="12.75" hidden="false" customHeight="false" outlineLevel="0" collapsed="false">
      <c r="C1938" s="2"/>
      <c r="D1938" s="2"/>
      <c r="E1938" s="2"/>
      <c r="F1938" s="2"/>
      <c r="G1938" s="2"/>
      <c r="H1938" s="2"/>
      <c r="I1938" s="1"/>
    </row>
    <row r="1939" customFormat="false" ht="12.75" hidden="false" customHeight="false" outlineLevel="0" collapsed="false">
      <c r="C1939" s="2"/>
      <c r="D1939" s="2"/>
      <c r="E1939" s="2"/>
      <c r="F1939" s="2"/>
      <c r="G1939" s="2"/>
      <c r="H1939" s="2"/>
      <c r="I1939" s="1"/>
    </row>
    <row r="1940" customFormat="false" ht="12.75" hidden="false" customHeight="false" outlineLevel="0" collapsed="false">
      <c r="C1940" s="2"/>
      <c r="D1940" s="2"/>
      <c r="E1940" s="2"/>
      <c r="F1940" s="2"/>
      <c r="G1940" s="2"/>
      <c r="H1940" s="2"/>
      <c r="I1940" s="1"/>
    </row>
    <row r="1941" customFormat="false" ht="12.75" hidden="false" customHeight="false" outlineLevel="0" collapsed="false">
      <c r="C1941" s="2"/>
      <c r="D1941" s="2"/>
      <c r="E1941" s="2"/>
      <c r="F1941" s="2"/>
      <c r="G1941" s="2"/>
      <c r="H1941" s="2"/>
      <c r="I1941" s="1"/>
    </row>
    <row r="1942" customFormat="false" ht="12.75" hidden="false" customHeight="false" outlineLevel="0" collapsed="false">
      <c r="C1942" s="2"/>
      <c r="D1942" s="2"/>
      <c r="E1942" s="2"/>
      <c r="F1942" s="2"/>
      <c r="G1942" s="2"/>
      <c r="H1942" s="2"/>
      <c r="I1942" s="1"/>
    </row>
    <row r="1943" customFormat="false" ht="12.75" hidden="false" customHeight="false" outlineLevel="0" collapsed="false">
      <c r="C1943" s="2"/>
      <c r="D1943" s="2"/>
      <c r="E1943" s="2"/>
      <c r="F1943" s="2"/>
      <c r="G1943" s="2"/>
      <c r="H1943" s="2"/>
      <c r="I1943" s="1"/>
    </row>
    <row r="1944" customFormat="false" ht="12.75" hidden="false" customHeight="false" outlineLevel="0" collapsed="false">
      <c r="C1944" s="2"/>
      <c r="D1944" s="2"/>
      <c r="E1944" s="2"/>
      <c r="F1944" s="2"/>
      <c r="G1944" s="2"/>
      <c r="H1944" s="2"/>
      <c r="I1944" s="1"/>
    </row>
    <row r="1945" customFormat="false" ht="12.75" hidden="false" customHeight="false" outlineLevel="0" collapsed="false">
      <c r="C1945" s="2"/>
      <c r="D1945" s="2"/>
      <c r="E1945" s="2"/>
      <c r="F1945" s="2"/>
      <c r="G1945" s="2"/>
      <c r="H1945" s="2"/>
      <c r="I1945" s="1"/>
    </row>
    <row r="1946" customFormat="false" ht="12.75" hidden="false" customHeight="false" outlineLevel="0" collapsed="false">
      <c r="C1946" s="2"/>
      <c r="D1946" s="2"/>
      <c r="E1946" s="2"/>
      <c r="F1946" s="2"/>
      <c r="G1946" s="2"/>
      <c r="H1946" s="2"/>
      <c r="I1946" s="1"/>
    </row>
    <row r="1947" customFormat="false" ht="12.75" hidden="false" customHeight="false" outlineLevel="0" collapsed="false">
      <c r="C1947" s="2"/>
      <c r="D1947" s="2"/>
      <c r="E1947" s="2"/>
      <c r="F1947" s="2"/>
      <c r="G1947" s="2"/>
      <c r="H1947" s="2"/>
      <c r="I1947" s="1"/>
    </row>
    <row r="1948" customFormat="false" ht="12.75" hidden="false" customHeight="false" outlineLevel="0" collapsed="false">
      <c r="C1948" s="2"/>
      <c r="D1948" s="2"/>
      <c r="E1948" s="2"/>
      <c r="F1948" s="2"/>
      <c r="G1948" s="2"/>
      <c r="H1948" s="2"/>
      <c r="I1948" s="1"/>
    </row>
    <row r="1949" customFormat="false" ht="12.75" hidden="false" customHeight="false" outlineLevel="0" collapsed="false">
      <c r="C1949" s="2"/>
      <c r="D1949" s="2"/>
      <c r="E1949" s="2"/>
      <c r="F1949" s="2"/>
      <c r="G1949" s="2"/>
      <c r="H1949" s="2"/>
      <c r="I1949" s="1"/>
    </row>
    <row r="1950" customFormat="false" ht="12.75" hidden="false" customHeight="false" outlineLevel="0" collapsed="false">
      <c r="C1950" s="2"/>
      <c r="D1950" s="2"/>
      <c r="E1950" s="2"/>
      <c r="F1950" s="2"/>
      <c r="G1950" s="2"/>
      <c r="H1950" s="2"/>
      <c r="I1950" s="1"/>
    </row>
    <row r="1951" customFormat="false" ht="12.75" hidden="false" customHeight="false" outlineLevel="0" collapsed="false">
      <c r="C1951" s="2"/>
      <c r="D1951" s="2"/>
      <c r="E1951" s="2"/>
      <c r="F1951" s="2"/>
      <c r="G1951" s="2"/>
      <c r="H1951" s="2"/>
      <c r="I1951" s="1"/>
    </row>
    <row r="1952" customFormat="false" ht="12.75" hidden="false" customHeight="false" outlineLevel="0" collapsed="false">
      <c r="C1952" s="2"/>
      <c r="D1952" s="2"/>
      <c r="E1952" s="2"/>
      <c r="F1952" s="2"/>
      <c r="G1952" s="2"/>
      <c r="H1952" s="2"/>
      <c r="I1952" s="1"/>
    </row>
    <row r="1953" customFormat="false" ht="12.75" hidden="false" customHeight="false" outlineLevel="0" collapsed="false">
      <c r="C1953" s="2"/>
      <c r="D1953" s="2"/>
      <c r="E1953" s="2"/>
      <c r="F1953" s="2"/>
      <c r="G1953" s="2"/>
      <c r="H1953" s="2"/>
      <c r="I1953" s="1"/>
    </row>
    <row r="1954" customFormat="false" ht="12.75" hidden="false" customHeight="false" outlineLevel="0" collapsed="false">
      <c r="C1954" s="2"/>
      <c r="D1954" s="2"/>
      <c r="E1954" s="2"/>
      <c r="F1954" s="2"/>
      <c r="G1954" s="2"/>
      <c r="H1954" s="2"/>
      <c r="I1954" s="1"/>
    </row>
    <row r="1955" customFormat="false" ht="12.75" hidden="false" customHeight="false" outlineLevel="0" collapsed="false">
      <c r="C1955" s="2"/>
      <c r="D1955" s="2"/>
      <c r="E1955" s="2"/>
      <c r="F1955" s="2"/>
      <c r="G1955" s="2"/>
      <c r="H1955" s="2"/>
      <c r="I1955" s="1"/>
    </row>
    <row r="1956" customFormat="false" ht="12.75" hidden="false" customHeight="false" outlineLevel="0" collapsed="false">
      <c r="C1956" s="2"/>
      <c r="D1956" s="2"/>
      <c r="E1956" s="2"/>
      <c r="F1956" s="2"/>
      <c r="G1956" s="2"/>
      <c r="H1956" s="2"/>
      <c r="I1956" s="1"/>
    </row>
    <row r="1957" customFormat="false" ht="12.75" hidden="false" customHeight="false" outlineLevel="0" collapsed="false">
      <c r="C1957" s="2"/>
      <c r="D1957" s="2"/>
      <c r="E1957" s="2"/>
      <c r="F1957" s="2"/>
      <c r="G1957" s="2"/>
      <c r="H1957" s="2"/>
      <c r="I1957" s="1"/>
    </row>
    <row r="1958" customFormat="false" ht="12.75" hidden="false" customHeight="false" outlineLevel="0" collapsed="false">
      <c r="C1958" s="2"/>
      <c r="D1958" s="2"/>
      <c r="E1958" s="2"/>
      <c r="F1958" s="2"/>
      <c r="G1958" s="2"/>
      <c r="H1958" s="2"/>
      <c r="I1958" s="1"/>
    </row>
    <row r="1959" customFormat="false" ht="12.75" hidden="false" customHeight="false" outlineLevel="0" collapsed="false">
      <c r="C1959" s="2"/>
      <c r="D1959" s="2"/>
      <c r="E1959" s="2"/>
      <c r="F1959" s="2"/>
      <c r="G1959" s="2"/>
      <c r="H1959" s="2"/>
      <c r="I1959" s="1"/>
    </row>
    <row r="1960" customFormat="false" ht="12.75" hidden="false" customHeight="false" outlineLevel="0" collapsed="false">
      <c r="C1960" s="2"/>
      <c r="D1960" s="2"/>
      <c r="E1960" s="2"/>
      <c r="F1960" s="2"/>
      <c r="G1960" s="2"/>
      <c r="H1960" s="2"/>
      <c r="I1960" s="1"/>
    </row>
    <row r="1961" customFormat="false" ht="12.75" hidden="false" customHeight="false" outlineLevel="0" collapsed="false">
      <c r="C1961" s="2"/>
      <c r="D1961" s="2"/>
      <c r="E1961" s="2"/>
      <c r="F1961" s="2"/>
      <c r="G1961" s="2"/>
      <c r="H1961" s="2"/>
      <c r="I1961" s="1"/>
    </row>
    <row r="1962" customFormat="false" ht="12.75" hidden="false" customHeight="false" outlineLevel="0" collapsed="false">
      <c r="C1962" s="2"/>
      <c r="D1962" s="2"/>
      <c r="E1962" s="2"/>
      <c r="F1962" s="2"/>
      <c r="G1962" s="2"/>
      <c r="H1962" s="2"/>
      <c r="I1962" s="1"/>
    </row>
    <row r="1963" customFormat="false" ht="12.75" hidden="false" customHeight="false" outlineLevel="0" collapsed="false">
      <c r="C1963" s="2"/>
      <c r="D1963" s="2"/>
      <c r="E1963" s="2"/>
      <c r="F1963" s="2"/>
      <c r="G1963" s="2"/>
      <c r="H1963" s="2"/>
      <c r="I1963" s="1"/>
    </row>
    <row r="1964" customFormat="false" ht="12.75" hidden="false" customHeight="false" outlineLevel="0" collapsed="false">
      <c r="C1964" s="2"/>
      <c r="D1964" s="2"/>
      <c r="E1964" s="2"/>
      <c r="F1964" s="2"/>
      <c r="G1964" s="2"/>
      <c r="H1964" s="2"/>
      <c r="I1964" s="1"/>
    </row>
    <row r="1965" customFormat="false" ht="12.75" hidden="false" customHeight="false" outlineLevel="0" collapsed="false">
      <c r="C1965" s="2"/>
      <c r="D1965" s="2"/>
      <c r="E1965" s="2"/>
      <c r="F1965" s="2"/>
      <c r="G1965" s="2"/>
      <c r="H1965" s="2"/>
      <c r="I1965" s="1"/>
    </row>
    <row r="1966" customFormat="false" ht="12.75" hidden="false" customHeight="false" outlineLevel="0" collapsed="false">
      <c r="C1966" s="2"/>
      <c r="D1966" s="2"/>
      <c r="E1966" s="2"/>
      <c r="F1966" s="2"/>
      <c r="G1966" s="2"/>
      <c r="H1966" s="2"/>
      <c r="I1966" s="1"/>
    </row>
    <row r="1967" customFormat="false" ht="12.75" hidden="false" customHeight="false" outlineLevel="0" collapsed="false">
      <c r="C1967" s="2"/>
      <c r="D1967" s="2"/>
      <c r="E1967" s="2"/>
      <c r="F1967" s="2"/>
      <c r="G1967" s="2"/>
      <c r="H1967" s="2"/>
      <c r="I1967" s="1"/>
    </row>
    <row r="1968" customFormat="false" ht="12.75" hidden="false" customHeight="false" outlineLevel="0" collapsed="false">
      <c r="C1968" s="2"/>
      <c r="D1968" s="2"/>
      <c r="E1968" s="2"/>
      <c r="F1968" s="2"/>
      <c r="G1968" s="2"/>
      <c r="H1968" s="2"/>
      <c r="I1968" s="1"/>
    </row>
    <row r="1969" customFormat="false" ht="12.75" hidden="false" customHeight="false" outlineLevel="0" collapsed="false">
      <c r="C1969" s="2"/>
      <c r="D1969" s="2"/>
      <c r="E1969" s="2"/>
      <c r="F1969" s="2"/>
      <c r="G1969" s="2"/>
      <c r="H1969" s="2"/>
      <c r="I1969" s="1"/>
    </row>
    <row r="1970" customFormat="false" ht="12.75" hidden="false" customHeight="false" outlineLevel="0" collapsed="false">
      <c r="C1970" s="2"/>
      <c r="D1970" s="2"/>
      <c r="E1970" s="2"/>
      <c r="F1970" s="2"/>
      <c r="G1970" s="2"/>
      <c r="H1970" s="2"/>
      <c r="I1970" s="1"/>
    </row>
    <row r="1971" customFormat="false" ht="12.75" hidden="false" customHeight="false" outlineLevel="0" collapsed="false">
      <c r="C1971" s="2"/>
      <c r="D1971" s="2"/>
      <c r="E1971" s="2"/>
      <c r="F1971" s="2"/>
      <c r="G1971" s="2"/>
      <c r="H1971" s="2"/>
      <c r="I1971" s="1"/>
    </row>
    <row r="1972" customFormat="false" ht="12.75" hidden="false" customHeight="false" outlineLevel="0" collapsed="false">
      <c r="C1972" s="2"/>
      <c r="D1972" s="2"/>
      <c r="E1972" s="2"/>
      <c r="F1972" s="2"/>
      <c r="G1972" s="2"/>
      <c r="H1972" s="2"/>
      <c r="I1972" s="1"/>
    </row>
    <row r="1973" customFormat="false" ht="12.75" hidden="false" customHeight="false" outlineLevel="0" collapsed="false">
      <c r="C1973" s="2"/>
      <c r="D1973" s="2"/>
      <c r="E1973" s="2"/>
      <c r="F1973" s="2"/>
      <c r="G1973" s="2"/>
      <c r="H1973" s="2"/>
      <c r="I1973" s="1"/>
    </row>
    <row r="1974" customFormat="false" ht="12.75" hidden="false" customHeight="false" outlineLevel="0" collapsed="false">
      <c r="C1974" s="2"/>
      <c r="D1974" s="2"/>
      <c r="E1974" s="2"/>
      <c r="F1974" s="2"/>
      <c r="G1974" s="2"/>
      <c r="H1974" s="2"/>
      <c r="I1974" s="1"/>
    </row>
    <row r="1975" customFormat="false" ht="12.75" hidden="false" customHeight="false" outlineLevel="0" collapsed="false">
      <c r="C1975" s="2"/>
      <c r="D1975" s="2"/>
      <c r="E1975" s="2"/>
      <c r="F1975" s="2"/>
      <c r="G1975" s="2"/>
      <c r="H1975" s="2"/>
      <c r="I1975" s="1"/>
    </row>
    <row r="1976" customFormat="false" ht="12.75" hidden="false" customHeight="false" outlineLevel="0" collapsed="false">
      <c r="C1976" s="2"/>
      <c r="D1976" s="2"/>
      <c r="E1976" s="2"/>
      <c r="F1976" s="2"/>
      <c r="G1976" s="2"/>
      <c r="H1976" s="2"/>
      <c r="I1976" s="1"/>
    </row>
    <row r="1977" customFormat="false" ht="12.75" hidden="false" customHeight="false" outlineLevel="0" collapsed="false">
      <c r="C1977" s="2"/>
      <c r="D1977" s="2"/>
      <c r="E1977" s="2"/>
      <c r="F1977" s="2"/>
      <c r="G1977" s="2"/>
      <c r="H1977" s="2"/>
      <c r="I1977" s="1"/>
    </row>
    <row r="1978" customFormat="false" ht="12.75" hidden="false" customHeight="false" outlineLevel="0" collapsed="false">
      <c r="C1978" s="2"/>
      <c r="D1978" s="2"/>
      <c r="E1978" s="2"/>
      <c r="F1978" s="2"/>
      <c r="G1978" s="2"/>
      <c r="H1978" s="2"/>
      <c r="I1978" s="1"/>
    </row>
    <row r="1979" customFormat="false" ht="12.75" hidden="false" customHeight="false" outlineLevel="0" collapsed="false">
      <c r="C1979" s="2"/>
      <c r="D1979" s="2"/>
      <c r="E1979" s="2"/>
      <c r="F1979" s="2"/>
      <c r="G1979" s="2"/>
      <c r="H1979" s="2"/>
      <c r="I1979" s="1"/>
    </row>
    <row r="1980" customFormat="false" ht="12.75" hidden="false" customHeight="false" outlineLevel="0" collapsed="false">
      <c r="C1980" s="2"/>
      <c r="D1980" s="2"/>
      <c r="E1980" s="2"/>
      <c r="F1980" s="2"/>
      <c r="G1980" s="2"/>
      <c r="H1980" s="2"/>
      <c r="I1980" s="1"/>
    </row>
    <row r="1981" customFormat="false" ht="12.75" hidden="false" customHeight="false" outlineLevel="0" collapsed="false">
      <c r="C1981" s="2"/>
      <c r="D1981" s="2"/>
      <c r="E1981" s="2"/>
      <c r="F1981" s="2"/>
      <c r="G1981" s="2"/>
      <c r="H1981" s="2"/>
      <c r="I1981" s="1"/>
    </row>
    <row r="1982" customFormat="false" ht="12.75" hidden="false" customHeight="false" outlineLevel="0" collapsed="false">
      <c r="C1982" s="2"/>
      <c r="D1982" s="2"/>
      <c r="E1982" s="2"/>
      <c r="F1982" s="2"/>
      <c r="G1982" s="2"/>
      <c r="H1982" s="2"/>
      <c r="I1982" s="1"/>
    </row>
    <row r="1983" customFormat="false" ht="12.75" hidden="false" customHeight="false" outlineLevel="0" collapsed="false">
      <c r="C1983" s="2"/>
      <c r="D1983" s="2"/>
      <c r="E1983" s="2"/>
      <c r="F1983" s="2"/>
      <c r="G1983" s="2"/>
      <c r="H1983" s="2"/>
      <c r="I1983" s="1"/>
    </row>
    <row r="1984" customFormat="false" ht="12.75" hidden="false" customHeight="false" outlineLevel="0" collapsed="false">
      <c r="C1984" s="2"/>
      <c r="D1984" s="2"/>
      <c r="E1984" s="2"/>
      <c r="F1984" s="2"/>
      <c r="G1984" s="2"/>
      <c r="H1984" s="2"/>
      <c r="I1984" s="1"/>
    </row>
    <row r="1985" customFormat="false" ht="12.75" hidden="false" customHeight="false" outlineLevel="0" collapsed="false">
      <c r="C1985" s="2"/>
      <c r="D1985" s="2"/>
      <c r="E1985" s="2"/>
      <c r="F1985" s="2"/>
      <c r="G1985" s="2"/>
      <c r="H1985" s="2"/>
      <c r="I1985" s="1"/>
    </row>
    <row r="1986" customFormat="false" ht="12.75" hidden="false" customHeight="false" outlineLevel="0" collapsed="false">
      <c r="C1986" s="2"/>
      <c r="D1986" s="2"/>
      <c r="E1986" s="2"/>
      <c r="F1986" s="2"/>
      <c r="G1986" s="2"/>
      <c r="H1986" s="2"/>
      <c r="I1986" s="1"/>
    </row>
    <row r="1987" customFormat="false" ht="12.75" hidden="false" customHeight="false" outlineLevel="0" collapsed="false">
      <c r="C1987" s="2"/>
      <c r="D1987" s="2"/>
      <c r="E1987" s="2"/>
      <c r="F1987" s="2"/>
      <c r="G1987" s="2"/>
      <c r="H1987" s="2"/>
      <c r="I1987" s="1"/>
    </row>
    <row r="1988" customFormat="false" ht="12.75" hidden="false" customHeight="false" outlineLevel="0" collapsed="false">
      <c r="C1988" s="2"/>
      <c r="D1988" s="2"/>
      <c r="E1988" s="2"/>
      <c r="F1988" s="2"/>
      <c r="G1988" s="2"/>
      <c r="H1988" s="2"/>
      <c r="I1988" s="1"/>
    </row>
    <row r="1989" customFormat="false" ht="12.75" hidden="false" customHeight="false" outlineLevel="0" collapsed="false">
      <c r="C1989" s="2"/>
      <c r="D1989" s="2"/>
      <c r="E1989" s="2"/>
      <c r="F1989" s="2"/>
      <c r="G1989" s="2"/>
      <c r="H1989" s="2"/>
      <c r="I1989" s="1"/>
    </row>
    <row r="1990" customFormat="false" ht="12.75" hidden="false" customHeight="false" outlineLevel="0" collapsed="false">
      <c r="C1990" s="2"/>
      <c r="D1990" s="2"/>
      <c r="E1990" s="2"/>
      <c r="F1990" s="2"/>
      <c r="G1990" s="2"/>
      <c r="H1990" s="2"/>
      <c r="I1990" s="1"/>
    </row>
    <row r="1991" customFormat="false" ht="12.75" hidden="false" customHeight="false" outlineLevel="0" collapsed="false">
      <c r="C1991" s="2"/>
      <c r="D1991" s="2"/>
      <c r="E1991" s="2"/>
      <c r="F1991" s="2"/>
      <c r="G1991" s="2"/>
      <c r="H1991" s="2"/>
      <c r="I1991" s="1"/>
    </row>
    <row r="1992" customFormat="false" ht="12.75" hidden="false" customHeight="false" outlineLevel="0" collapsed="false">
      <c r="C1992" s="2"/>
      <c r="D1992" s="2"/>
      <c r="E1992" s="2"/>
      <c r="F1992" s="2"/>
      <c r="G1992" s="2"/>
      <c r="H1992" s="2"/>
      <c r="I1992" s="1"/>
    </row>
    <row r="1993" customFormat="false" ht="12.75" hidden="false" customHeight="false" outlineLevel="0" collapsed="false">
      <c r="C1993" s="2"/>
      <c r="D1993" s="2"/>
      <c r="E1993" s="2"/>
      <c r="F1993" s="2"/>
      <c r="G1993" s="2"/>
      <c r="H1993" s="2"/>
      <c r="I1993" s="1"/>
    </row>
    <row r="1994" customFormat="false" ht="12.75" hidden="false" customHeight="false" outlineLevel="0" collapsed="false">
      <c r="C1994" s="2"/>
      <c r="D1994" s="2"/>
      <c r="E1994" s="2"/>
      <c r="F1994" s="2"/>
      <c r="G1994" s="2"/>
      <c r="H1994" s="2"/>
      <c r="I1994" s="1"/>
    </row>
    <row r="1995" customFormat="false" ht="12.75" hidden="false" customHeight="false" outlineLevel="0" collapsed="false">
      <c r="C1995" s="2"/>
      <c r="D1995" s="2"/>
      <c r="E1995" s="2"/>
      <c r="F1995" s="2"/>
      <c r="G1995" s="2"/>
      <c r="H1995" s="2"/>
      <c r="I1995" s="1"/>
    </row>
    <row r="1996" customFormat="false" ht="12.75" hidden="false" customHeight="false" outlineLevel="0" collapsed="false">
      <c r="C1996" s="2"/>
      <c r="D1996" s="2"/>
      <c r="E1996" s="2"/>
      <c r="F1996" s="2"/>
      <c r="G1996" s="2"/>
      <c r="H1996" s="2"/>
      <c r="I1996" s="1"/>
    </row>
    <row r="1997" customFormat="false" ht="12.75" hidden="false" customHeight="false" outlineLevel="0" collapsed="false">
      <c r="C1997" s="2"/>
      <c r="D1997" s="2"/>
      <c r="E1997" s="2"/>
      <c r="F1997" s="2"/>
      <c r="G1997" s="2"/>
      <c r="H1997" s="2"/>
      <c r="I1997" s="1"/>
    </row>
    <row r="1998" customFormat="false" ht="12.75" hidden="false" customHeight="false" outlineLevel="0" collapsed="false">
      <c r="C1998" s="2"/>
      <c r="D1998" s="2"/>
      <c r="E1998" s="2"/>
      <c r="F1998" s="2"/>
      <c r="G1998" s="2"/>
      <c r="H1998" s="2"/>
      <c r="I1998" s="1"/>
    </row>
    <row r="1999" customFormat="false" ht="12.75" hidden="false" customHeight="false" outlineLevel="0" collapsed="false">
      <c r="C1999" s="2"/>
      <c r="D1999" s="2"/>
      <c r="E1999" s="2"/>
      <c r="F1999" s="2"/>
      <c r="G1999" s="2"/>
      <c r="H1999" s="2"/>
      <c r="I1999" s="1"/>
    </row>
    <row r="2000" customFormat="false" ht="12.75" hidden="false" customHeight="false" outlineLevel="0" collapsed="false">
      <c r="C2000" s="2"/>
      <c r="D2000" s="2"/>
      <c r="E2000" s="2"/>
      <c r="F2000" s="2"/>
      <c r="G2000" s="2"/>
      <c r="H2000" s="2"/>
      <c r="I2000" s="1"/>
    </row>
    <row r="2001" customFormat="false" ht="12.75" hidden="false" customHeight="false" outlineLevel="0" collapsed="false">
      <c r="C2001" s="2"/>
      <c r="D2001" s="2"/>
      <c r="E2001" s="2"/>
      <c r="F2001" s="2"/>
      <c r="G2001" s="2"/>
      <c r="H2001" s="2"/>
      <c r="I2001" s="1"/>
    </row>
    <row r="2002" customFormat="false" ht="12.75" hidden="false" customHeight="false" outlineLevel="0" collapsed="false">
      <c r="C2002" s="2"/>
      <c r="D2002" s="2"/>
      <c r="E2002" s="2"/>
      <c r="F2002" s="2"/>
      <c r="G2002" s="2"/>
      <c r="H2002" s="2"/>
      <c r="I2002" s="1"/>
    </row>
    <row r="2003" customFormat="false" ht="12.75" hidden="false" customHeight="false" outlineLevel="0" collapsed="false">
      <c r="C2003" s="2"/>
      <c r="D2003" s="2"/>
      <c r="E2003" s="2"/>
      <c r="F2003" s="2"/>
      <c r="G2003" s="2"/>
      <c r="H2003" s="2"/>
      <c r="I2003" s="1"/>
    </row>
    <row r="2004" customFormat="false" ht="12.75" hidden="false" customHeight="false" outlineLevel="0" collapsed="false">
      <c r="C2004" s="2"/>
      <c r="D2004" s="2"/>
      <c r="E2004" s="2"/>
      <c r="F2004" s="2"/>
      <c r="G2004" s="2"/>
      <c r="H2004" s="2"/>
      <c r="I2004" s="1"/>
    </row>
    <row r="2005" customFormat="false" ht="12.75" hidden="false" customHeight="false" outlineLevel="0" collapsed="false">
      <c r="C2005" s="2"/>
      <c r="D2005" s="2"/>
      <c r="E2005" s="2"/>
      <c r="F2005" s="2"/>
      <c r="G2005" s="2"/>
      <c r="H2005" s="2"/>
      <c r="I2005" s="1"/>
    </row>
    <row r="2006" customFormat="false" ht="12.75" hidden="false" customHeight="false" outlineLevel="0" collapsed="false">
      <c r="C2006" s="2"/>
      <c r="D2006" s="2"/>
      <c r="E2006" s="2"/>
      <c r="F2006" s="2"/>
      <c r="G2006" s="2"/>
      <c r="H2006" s="2"/>
      <c r="I2006" s="1"/>
    </row>
    <row r="2007" customFormat="false" ht="12.75" hidden="false" customHeight="false" outlineLevel="0" collapsed="false">
      <c r="C2007" s="2"/>
      <c r="D2007" s="2"/>
      <c r="E2007" s="2"/>
      <c r="F2007" s="2"/>
      <c r="G2007" s="2"/>
      <c r="H2007" s="2"/>
      <c r="I2007" s="1"/>
    </row>
    <row r="2008" customFormat="false" ht="12.75" hidden="false" customHeight="false" outlineLevel="0" collapsed="false">
      <c r="C2008" s="2"/>
      <c r="D2008" s="2"/>
      <c r="E2008" s="2"/>
      <c r="F2008" s="2"/>
      <c r="G2008" s="2"/>
      <c r="H2008" s="2"/>
      <c r="I2008" s="1"/>
    </row>
    <row r="2009" customFormat="false" ht="12.75" hidden="false" customHeight="false" outlineLevel="0" collapsed="false">
      <c r="C2009" s="2"/>
      <c r="D2009" s="2"/>
      <c r="E2009" s="2"/>
      <c r="F2009" s="2"/>
      <c r="G2009" s="2"/>
      <c r="H2009" s="2"/>
      <c r="I2009" s="1"/>
    </row>
    <row r="2010" customFormat="false" ht="12.75" hidden="false" customHeight="false" outlineLevel="0" collapsed="false">
      <c r="C2010" s="2"/>
      <c r="D2010" s="2"/>
      <c r="E2010" s="2"/>
      <c r="F2010" s="2"/>
      <c r="G2010" s="2"/>
      <c r="H2010" s="2"/>
      <c r="I2010" s="1"/>
    </row>
    <row r="2011" customFormat="false" ht="12.75" hidden="false" customHeight="false" outlineLevel="0" collapsed="false">
      <c r="C2011" s="2"/>
      <c r="D2011" s="2"/>
      <c r="E2011" s="2"/>
      <c r="F2011" s="2"/>
      <c r="G2011" s="2"/>
      <c r="H2011" s="2"/>
      <c r="I2011" s="1"/>
    </row>
    <row r="2012" customFormat="false" ht="12.75" hidden="false" customHeight="false" outlineLevel="0" collapsed="false">
      <c r="C2012" s="2"/>
      <c r="D2012" s="2"/>
      <c r="E2012" s="2"/>
      <c r="F2012" s="2"/>
      <c r="G2012" s="2"/>
      <c r="H2012" s="2"/>
      <c r="I2012" s="1"/>
    </row>
    <row r="2013" customFormat="false" ht="12.75" hidden="false" customHeight="false" outlineLevel="0" collapsed="false">
      <c r="C2013" s="2"/>
      <c r="D2013" s="2"/>
      <c r="E2013" s="2"/>
      <c r="F2013" s="2"/>
      <c r="G2013" s="2"/>
      <c r="H2013" s="2"/>
      <c r="I2013" s="1"/>
    </row>
    <row r="2014" customFormat="false" ht="12.75" hidden="false" customHeight="false" outlineLevel="0" collapsed="false">
      <c r="C2014" s="2"/>
      <c r="D2014" s="2"/>
      <c r="E2014" s="2"/>
      <c r="F2014" s="2"/>
      <c r="G2014" s="2"/>
      <c r="H2014" s="2"/>
      <c r="I2014" s="1"/>
    </row>
    <row r="2015" customFormat="false" ht="12.75" hidden="false" customHeight="false" outlineLevel="0" collapsed="false">
      <c r="C2015" s="2"/>
      <c r="D2015" s="2"/>
      <c r="E2015" s="2"/>
      <c r="F2015" s="2"/>
      <c r="G2015" s="2"/>
      <c r="H2015" s="2"/>
      <c r="I2015" s="1"/>
    </row>
    <row r="2016" customFormat="false" ht="12.75" hidden="false" customHeight="false" outlineLevel="0" collapsed="false">
      <c r="C2016" s="2"/>
      <c r="D2016" s="2"/>
      <c r="E2016" s="2"/>
      <c r="F2016" s="2"/>
      <c r="G2016" s="2"/>
      <c r="H2016" s="2"/>
      <c r="I2016" s="1"/>
    </row>
    <row r="2017" customFormat="false" ht="12.75" hidden="false" customHeight="false" outlineLevel="0" collapsed="false">
      <c r="C2017" s="2"/>
      <c r="D2017" s="2"/>
      <c r="E2017" s="2"/>
      <c r="F2017" s="2"/>
      <c r="G2017" s="2"/>
      <c r="H2017" s="2"/>
      <c r="I2017" s="1"/>
    </row>
    <row r="2018" customFormat="false" ht="12.75" hidden="false" customHeight="false" outlineLevel="0" collapsed="false">
      <c r="C2018" s="2"/>
      <c r="D2018" s="2"/>
      <c r="E2018" s="2"/>
      <c r="F2018" s="2"/>
      <c r="G2018" s="2"/>
      <c r="H2018" s="2"/>
      <c r="I2018" s="1"/>
    </row>
    <row r="2019" customFormat="false" ht="12.75" hidden="false" customHeight="false" outlineLevel="0" collapsed="false">
      <c r="C2019" s="2"/>
      <c r="D2019" s="2"/>
      <c r="E2019" s="2"/>
      <c r="F2019" s="2"/>
      <c r="G2019" s="2"/>
      <c r="H2019" s="2"/>
      <c r="I2019" s="1"/>
    </row>
    <row r="2020" customFormat="false" ht="12.75" hidden="false" customHeight="false" outlineLevel="0" collapsed="false">
      <c r="C2020" s="2"/>
      <c r="D2020" s="2"/>
      <c r="E2020" s="2"/>
      <c r="F2020" s="2"/>
      <c r="G2020" s="2"/>
      <c r="H2020" s="2"/>
      <c r="I2020" s="1"/>
    </row>
    <row r="2021" customFormat="false" ht="12.75" hidden="false" customHeight="false" outlineLevel="0" collapsed="false">
      <c r="C2021" s="2"/>
      <c r="D2021" s="2"/>
      <c r="E2021" s="2"/>
      <c r="F2021" s="2"/>
      <c r="G2021" s="2"/>
      <c r="H2021" s="2"/>
      <c r="I2021" s="1"/>
    </row>
    <row r="2022" customFormat="false" ht="12.75" hidden="false" customHeight="false" outlineLevel="0" collapsed="false">
      <c r="C2022" s="2"/>
      <c r="D2022" s="2"/>
      <c r="E2022" s="2"/>
      <c r="F2022" s="2"/>
      <c r="G2022" s="2"/>
      <c r="H2022" s="2"/>
      <c r="I2022" s="1"/>
    </row>
    <row r="2023" customFormat="false" ht="12.75" hidden="false" customHeight="false" outlineLevel="0" collapsed="false">
      <c r="C2023" s="2"/>
      <c r="D2023" s="2"/>
      <c r="E2023" s="2"/>
      <c r="F2023" s="2"/>
      <c r="G2023" s="2"/>
      <c r="H2023" s="2"/>
      <c r="I2023" s="1"/>
    </row>
    <row r="2024" customFormat="false" ht="12.75" hidden="false" customHeight="false" outlineLevel="0" collapsed="false">
      <c r="C2024" s="2"/>
      <c r="D2024" s="2"/>
      <c r="E2024" s="2"/>
      <c r="F2024" s="2"/>
      <c r="G2024" s="2"/>
      <c r="H2024" s="2"/>
      <c r="I2024" s="1"/>
    </row>
    <row r="2025" customFormat="false" ht="12.75" hidden="false" customHeight="false" outlineLevel="0" collapsed="false">
      <c r="C2025" s="2"/>
      <c r="D2025" s="2"/>
      <c r="E2025" s="2"/>
      <c r="F2025" s="2"/>
      <c r="G2025" s="2"/>
      <c r="H2025" s="2"/>
      <c r="I2025" s="1"/>
    </row>
    <row r="2026" customFormat="false" ht="12.75" hidden="false" customHeight="false" outlineLevel="0" collapsed="false">
      <c r="C2026" s="2"/>
      <c r="D2026" s="2"/>
      <c r="E2026" s="2"/>
      <c r="F2026" s="2"/>
      <c r="G2026" s="2"/>
      <c r="H2026" s="2"/>
      <c r="I2026" s="1"/>
    </row>
    <row r="2027" customFormat="false" ht="12.75" hidden="false" customHeight="false" outlineLevel="0" collapsed="false">
      <c r="C2027" s="2"/>
      <c r="D2027" s="2"/>
      <c r="E2027" s="2"/>
      <c r="F2027" s="2"/>
      <c r="G2027" s="2"/>
      <c r="H2027" s="2"/>
      <c r="I2027" s="1"/>
    </row>
    <row r="2028" customFormat="false" ht="12.75" hidden="false" customHeight="false" outlineLevel="0" collapsed="false">
      <c r="C2028" s="2"/>
      <c r="D2028" s="2"/>
      <c r="E2028" s="2"/>
      <c r="F2028" s="2"/>
      <c r="G2028" s="2"/>
      <c r="H2028" s="2"/>
      <c r="I2028" s="1"/>
    </row>
    <row r="2029" customFormat="false" ht="12.75" hidden="false" customHeight="false" outlineLevel="0" collapsed="false">
      <c r="C2029" s="2"/>
      <c r="D2029" s="2"/>
      <c r="E2029" s="2"/>
      <c r="F2029" s="2"/>
      <c r="G2029" s="2"/>
      <c r="H2029" s="2"/>
      <c r="I2029" s="1"/>
    </row>
    <row r="2030" customFormat="false" ht="12.75" hidden="false" customHeight="false" outlineLevel="0" collapsed="false">
      <c r="C2030" s="2"/>
      <c r="D2030" s="2"/>
      <c r="E2030" s="2"/>
      <c r="F2030" s="2"/>
      <c r="G2030" s="2"/>
      <c r="H2030" s="2"/>
      <c r="I2030" s="1"/>
    </row>
    <row r="2031" customFormat="false" ht="12.75" hidden="false" customHeight="false" outlineLevel="0" collapsed="false">
      <c r="C2031" s="2"/>
      <c r="D2031" s="2"/>
      <c r="E2031" s="2"/>
      <c r="F2031" s="2"/>
      <c r="G2031" s="2"/>
      <c r="H2031" s="2"/>
      <c r="I2031" s="1"/>
    </row>
    <row r="2032" customFormat="false" ht="12.75" hidden="false" customHeight="false" outlineLevel="0" collapsed="false">
      <c r="C2032" s="2"/>
      <c r="D2032" s="2"/>
      <c r="E2032" s="2"/>
      <c r="F2032" s="2"/>
      <c r="G2032" s="2"/>
      <c r="H2032" s="2"/>
      <c r="I2032" s="1"/>
    </row>
    <row r="2033" customFormat="false" ht="12.75" hidden="false" customHeight="false" outlineLevel="0" collapsed="false">
      <c r="C2033" s="2"/>
      <c r="D2033" s="2"/>
      <c r="E2033" s="2"/>
      <c r="F2033" s="2"/>
      <c r="G2033" s="2"/>
      <c r="H2033" s="2"/>
      <c r="I2033" s="1"/>
    </row>
    <row r="2034" customFormat="false" ht="12.75" hidden="false" customHeight="false" outlineLevel="0" collapsed="false">
      <c r="C2034" s="2"/>
      <c r="D2034" s="2"/>
      <c r="E2034" s="2"/>
      <c r="F2034" s="2"/>
      <c r="G2034" s="2"/>
      <c r="H2034" s="2"/>
      <c r="I2034" s="1"/>
    </row>
    <row r="2035" customFormat="false" ht="12.75" hidden="false" customHeight="false" outlineLevel="0" collapsed="false">
      <c r="C2035" s="2"/>
      <c r="D2035" s="2"/>
      <c r="E2035" s="2"/>
      <c r="F2035" s="2"/>
      <c r="G2035" s="2"/>
      <c r="H2035" s="2"/>
      <c r="I2035" s="1"/>
    </row>
    <row r="2036" customFormat="false" ht="12.75" hidden="false" customHeight="false" outlineLevel="0" collapsed="false">
      <c r="C2036" s="2"/>
      <c r="D2036" s="2"/>
      <c r="E2036" s="2"/>
      <c r="F2036" s="2"/>
      <c r="G2036" s="2"/>
      <c r="H2036" s="2"/>
      <c r="I2036" s="1"/>
    </row>
    <row r="2037" customFormat="false" ht="12.75" hidden="false" customHeight="false" outlineLevel="0" collapsed="false">
      <c r="C2037" s="2"/>
      <c r="D2037" s="2"/>
      <c r="E2037" s="2"/>
      <c r="F2037" s="2"/>
      <c r="G2037" s="2"/>
      <c r="H2037" s="2"/>
      <c r="I2037" s="1"/>
    </row>
    <row r="2038" customFormat="false" ht="12.75" hidden="false" customHeight="false" outlineLevel="0" collapsed="false">
      <c r="C2038" s="2"/>
      <c r="D2038" s="2"/>
      <c r="E2038" s="2"/>
      <c r="F2038" s="2"/>
      <c r="G2038" s="2"/>
      <c r="H2038" s="2"/>
      <c r="I2038" s="1"/>
    </row>
    <row r="2039" customFormat="false" ht="12.75" hidden="false" customHeight="false" outlineLevel="0" collapsed="false">
      <c r="C2039" s="2"/>
      <c r="D2039" s="2"/>
      <c r="E2039" s="2"/>
      <c r="F2039" s="2"/>
      <c r="G2039" s="2"/>
      <c r="H2039" s="2"/>
      <c r="I2039" s="1"/>
    </row>
    <row r="2040" customFormat="false" ht="12.75" hidden="false" customHeight="false" outlineLevel="0" collapsed="false">
      <c r="C2040" s="2"/>
      <c r="D2040" s="2"/>
      <c r="E2040" s="2"/>
      <c r="F2040" s="2"/>
      <c r="G2040" s="2"/>
      <c r="H2040" s="2"/>
      <c r="I2040" s="1"/>
    </row>
    <row r="2041" customFormat="false" ht="12.75" hidden="false" customHeight="false" outlineLevel="0" collapsed="false">
      <c r="C2041" s="2"/>
      <c r="D2041" s="2"/>
      <c r="E2041" s="2"/>
      <c r="F2041" s="2"/>
      <c r="G2041" s="2"/>
      <c r="H2041" s="2"/>
      <c r="I2041" s="1"/>
    </row>
    <row r="2042" customFormat="false" ht="12.75" hidden="false" customHeight="false" outlineLevel="0" collapsed="false">
      <c r="C2042" s="2"/>
      <c r="D2042" s="2"/>
      <c r="E2042" s="2"/>
      <c r="F2042" s="2"/>
      <c r="G2042" s="2"/>
      <c r="H2042" s="2"/>
      <c r="I2042" s="1"/>
    </row>
    <row r="2043" customFormat="false" ht="12.75" hidden="false" customHeight="false" outlineLevel="0" collapsed="false">
      <c r="C2043" s="2"/>
      <c r="D2043" s="2"/>
      <c r="E2043" s="2"/>
      <c r="F2043" s="2"/>
      <c r="G2043" s="2"/>
      <c r="H2043" s="2"/>
      <c r="I2043" s="1"/>
    </row>
    <row r="2044" customFormat="false" ht="12.75" hidden="false" customHeight="false" outlineLevel="0" collapsed="false">
      <c r="C2044" s="2"/>
      <c r="D2044" s="2"/>
      <c r="E2044" s="2"/>
      <c r="F2044" s="2"/>
      <c r="G2044" s="2"/>
      <c r="H2044" s="2"/>
      <c r="I2044" s="1"/>
    </row>
    <row r="2045" customFormat="false" ht="12.75" hidden="false" customHeight="false" outlineLevel="0" collapsed="false">
      <c r="C2045" s="2"/>
      <c r="D2045" s="2"/>
      <c r="E2045" s="2"/>
      <c r="F2045" s="2"/>
      <c r="G2045" s="2"/>
      <c r="H2045" s="2"/>
      <c r="I2045" s="1"/>
    </row>
    <row r="2046" customFormat="false" ht="12.75" hidden="false" customHeight="false" outlineLevel="0" collapsed="false">
      <c r="C2046" s="2"/>
      <c r="D2046" s="2"/>
      <c r="E2046" s="2"/>
      <c r="F2046" s="2"/>
      <c r="G2046" s="2"/>
      <c r="H2046" s="2"/>
      <c r="I2046" s="1"/>
    </row>
    <row r="2047" customFormat="false" ht="12.75" hidden="false" customHeight="false" outlineLevel="0" collapsed="false">
      <c r="C2047" s="2"/>
      <c r="D2047" s="2"/>
      <c r="E2047" s="2"/>
      <c r="F2047" s="2"/>
      <c r="G2047" s="2"/>
      <c r="H2047" s="2"/>
      <c r="I2047" s="1"/>
    </row>
    <row r="2048" customFormat="false" ht="12.75" hidden="false" customHeight="false" outlineLevel="0" collapsed="false">
      <c r="C2048" s="2"/>
      <c r="D2048" s="2"/>
      <c r="E2048" s="2"/>
      <c r="F2048" s="2"/>
      <c r="G2048" s="2"/>
      <c r="H2048" s="2"/>
      <c r="I2048" s="1"/>
    </row>
    <row r="2049" customFormat="false" ht="12.75" hidden="false" customHeight="false" outlineLevel="0" collapsed="false">
      <c r="C2049" s="2"/>
      <c r="D2049" s="2"/>
      <c r="E2049" s="2"/>
      <c r="F2049" s="2"/>
      <c r="G2049" s="2"/>
      <c r="H2049" s="2"/>
      <c r="I2049" s="1"/>
    </row>
    <row r="2050" customFormat="false" ht="12.75" hidden="false" customHeight="false" outlineLevel="0" collapsed="false">
      <c r="C2050" s="2"/>
      <c r="D2050" s="2"/>
      <c r="E2050" s="2"/>
      <c r="F2050" s="2"/>
      <c r="G2050" s="2"/>
      <c r="H2050" s="2"/>
      <c r="I2050" s="1"/>
    </row>
    <row r="2051" customFormat="false" ht="12.75" hidden="false" customHeight="false" outlineLevel="0" collapsed="false">
      <c r="C2051" s="2"/>
      <c r="D2051" s="2"/>
      <c r="E2051" s="2"/>
      <c r="F2051" s="2"/>
      <c r="G2051" s="2"/>
      <c r="H2051" s="2"/>
      <c r="I2051" s="1"/>
    </row>
    <row r="2052" customFormat="false" ht="12.75" hidden="false" customHeight="false" outlineLevel="0" collapsed="false">
      <c r="C2052" s="2"/>
      <c r="D2052" s="2"/>
      <c r="E2052" s="2"/>
      <c r="F2052" s="2"/>
      <c r="G2052" s="2"/>
      <c r="H2052" s="2"/>
      <c r="I2052" s="1"/>
    </row>
    <row r="2053" customFormat="false" ht="12.75" hidden="false" customHeight="false" outlineLevel="0" collapsed="false">
      <c r="C2053" s="2"/>
      <c r="D2053" s="2"/>
      <c r="E2053" s="2"/>
      <c r="F2053" s="2"/>
      <c r="G2053" s="2"/>
      <c r="H2053" s="2"/>
      <c r="I2053" s="1"/>
    </row>
    <row r="2054" customFormat="false" ht="12.75" hidden="false" customHeight="false" outlineLevel="0" collapsed="false">
      <c r="C2054" s="2"/>
      <c r="D2054" s="2"/>
      <c r="E2054" s="2"/>
      <c r="F2054" s="2"/>
      <c r="G2054" s="2"/>
      <c r="H2054" s="2"/>
      <c r="I2054" s="1"/>
    </row>
    <row r="2055" customFormat="false" ht="12.75" hidden="false" customHeight="false" outlineLevel="0" collapsed="false">
      <c r="C2055" s="2"/>
      <c r="D2055" s="2"/>
      <c r="E2055" s="2"/>
      <c r="F2055" s="2"/>
      <c r="G2055" s="2"/>
      <c r="H2055" s="2"/>
      <c r="I2055" s="1"/>
    </row>
    <row r="2056" customFormat="false" ht="12.75" hidden="false" customHeight="false" outlineLevel="0" collapsed="false">
      <c r="C2056" s="2"/>
      <c r="D2056" s="2"/>
      <c r="E2056" s="2"/>
      <c r="F2056" s="2"/>
      <c r="G2056" s="2"/>
      <c r="H2056" s="2"/>
      <c r="I2056" s="1"/>
    </row>
    <row r="2057" customFormat="false" ht="12.75" hidden="false" customHeight="false" outlineLevel="0" collapsed="false">
      <c r="C2057" s="2"/>
      <c r="D2057" s="2"/>
      <c r="E2057" s="2"/>
      <c r="F2057" s="2"/>
      <c r="G2057" s="2"/>
      <c r="H2057" s="2"/>
      <c r="I2057" s="1"/>
    </row>
    <row r="2058" customFormat="false" ht="12.75" hidden="false" customHeight="false" outlineLevel="0" collapsed="false">
      <c r="C2058" s="2"/>
      <c r="D2058" s="2"/>
      <c r="E2058" s="2"/>
      <c r="F2058" s="2"/>
      <c r="G2058" s="2"/>
      <c r="H2058" s="2"/>
      <c r="I2058" s="1"/>
    </row>
    <row r="2059" customFormat="false" ht="12.75" hidden="false" customHeight="false" outlineLevel="0" collapsed="false">
      <c r="C2059" s="2"/>
      <c r="D2059" s="2"/>
      <c r="E2059" s="2"/>
      <c r="F2059" s="2"/>
      <c r="G2059" s="2"/>
      <c r="H2059" s="2"/>
      <c r="I2059" s="1"/>
    </row>
    <row r="2060" customFormat="false" ht="12.75" hidden="false" customHeight="false" outlineLevel="0" collapsed="false">
      <c r="C2060" s="2"/>
      <c r="D2060" s="2"/>
      <c r="E2060" s="2"/>
      <c r="F2060" s="2"/>
      <c r="G2060" s="2"/>
      <c r="H2060" s="2"/>
      <c r="I2060" s="1"/>
    </row>
    <row r="2061" customFormat="false" ht="12.75" hidden="false" customHeight="false" outlineLevel="0" collapsed="false">
      <c r="C2061" s="2"/>
      <c r="D2061" s="2"/>
      <c r="E2061" s="2"/>
      <c r="F2061" s="2"/>
      <c r="G2061" s="2"/>
      <c r="H2061" s="2"/>
      <c r="I2061" s="1"/>
    </row>
    <row r="2062" customFormat="false" ht="12.75" hidden="false" customHeight="false" outlineLevel="0" collapsed="false">
      <c r="C2062" s="2"/>
      <c r="D2062" s="2"/>
      <c r="E2062" s="2"/>
      <c r="F2062" s="2"/>
      <c r="G2062" s="2"/>
      <c r="H2062" s="2"/>
      <c r="I2062" s="1"/>
    </row>
    <row r="2063" customFormat="false" ht="12.75" hidden="false" customHeight="false" outlineLevel="0" collapsed="false">
      <c r="C2063" s="2"/>
      <c r="D2063" s="2"/>
      <c r="E2063" s="2"/>
      <c r="F2063" s="2"/>
      <c r="G2063" s="2"/>
      <c r="H2063" s="2"/>
      <c r="I2063" s="1"/>
    </row>
    <row r="2064" customFormat="false" ht="12.75" hidden="false" customHeight="false" outlineLevel="0" collapsed="false">
      <c r="C2064" s="2"/>
      <c r="D2064" s="2"/>
      <c r="E2064" s="2"/>
      <c r="F2064" s="2"/>
      <c r="G2064" s="2"/>
      <c r="H2064" s="2"/>
      <c r="I2064" s="1"/>
    </row>
    <row r="2065" customFormat="false" ht="12.75" hidden="false" customHeight="false" outlineLevel="0" collapsed="false">
      <c r="C2065" s="2"/>
      <c r="D2065" s="2"/>
      <c r="E2065" s="2"/>
      <c r="F2065" s="2"/>
      <c r="G2065" s="2"/>
      <c r="H2065" s="2"/>
      <c r="I2065" s="1"/>
    </row>
    <row r="2066" customFormat="false" ht="12.75" hidden="false" customHeight="false" outlineLevel="0" collapsed="false">
      <c r="C2066" s="2"/>
      <c r="D2066" s="2"/>
      <c r="E2066" s="2"/>
      <c r="F2066" s="2"/>
      <c r="G2066" s="2"/>
      <c r="H2066" s="2"/>
      <c r="I2066" s="1"/>
    </row>
    <row r="2067" customFormat="false" ht="12.75" hidden="false" customHeight="false" outlineLevel="0" collapsed="false">
      <c r="C2067" s="2"/>
      <c r="D2067" s="2"/>
      <c r="E2067" s="2"/>
      <c r="F2067" s="2"/>
      <c r="G2067" s="2"/>
      <c r="H2067" s="2"/>
      <c r="I2067" s="1"/>
    </row>
    <row r="2068" customFormat="false" ht="12.75" hidden="false" customHeight="false" outlineLevel="0" collapsed="false">
      <c r="C2068" s="2"/>
      <c r="D2068" s="2"/>
      <c r="E2068" s="2"/>
      <c r="F2068" s="2"/>
      <c r="G2068" s="2"/>
      <c r="H2068" s="2"/>
      <c r="I2068" s="1"/>
    </row>
    <row r="2069" customFormat="false" ht="12.75" hidden="false" customHeight="false" outlineLevel="0" collapsed="false">
      <c r="C2069" s="2"/>
      <c r="D2069" s="2"/>
      <c r="E2069" s="2"/>
      <c r="F2069" s="2"/>
      <c r="G2069" s="2"/>
      <c r="H2069" s="2"/>
      <c r="I2069" s="1"/>
    </row>
    <row r="2070" customFormat="false" ht="12.75" hidden="false" customHeight="false" outlineLevel="0" collapsed="false">
      <c r="C2070" s="2"/>
      <c r="D2070" s="2"/>
      <c r="E2070" s="2"/>
      <c r="F2070" s="2"/>
      <c r="G2070" s="2"/>
      <c r="H2070" s="2"/>
      <c r="I2070" s="1"/>
    </row>
    <row r="2071" customFormat="false" ht="12.75" hidden="false" customHeight="false" outlineLevel="0" collapsed="false">
      <c r="C2071" s="2"/>
      <c r="D2071" s="2"/>
      <c r="E2071" s="2"/>
      <c r="F2071" s="2"/>
      <c r="G2071" s="2"/>
      <c r="H2071" s="2"/>
      <c r="I2071" s="1"/>
    </row>
    <row r="2072" customFormat="false" ht="12.75" hidden="false" customHeight="false" outlineLevel="0" collapsed="false">
      <c r="C2072" s="2"/>
      <c r="D2072" s="2"/>
      <c r="E2072" s="2"/>
      <c r="F2072" s="2"/>
      <c r="G2072" s="2"/>
      <c r="H2072" s="2"/>
      <c r="I2072" s="1"/>
    </row>
    <row r="2073" customFormat="false" ht="12.75" hidden="false" customHeight="false" outlineLevel="0" collapsed="false">
      <c r="C2073" s="2"/>
      <c r="D2073" s="2"/>
      <c r="E2073" s="2"/>
      <c r="F2073" s="2"/>
      <c r="G2073" s="2"/>
      <c r="H2073" s="2"/>
      <c r="I2073" s="1"/>
    </row>
    <row r="2074" customFormat="false" ht="12.75" hidden="false" customHeight="false" outlineLevel="0" collapsed="false">
      <c r="C2074" s="2"/>
      <c r="D2074" s="2"/>
      <c r="E2074" s="2"/>
      <c r="F2074" s="2"/>
      <c r="G2074" s="2"/>
      <c r="H2074" s="2"/>
      <c r="I2074" s="1"/>
    </row>
    <row r="2075" customFormat="false" ht="12.75" hidden="false" customHeight="false" outlineLevel="0" collapsed="false">
      <c r="C2075" s="2"/>
      <c r="D2075" s="2"/>
      <c r="E2075" s="2"/>
      <c r="F2075" s="2"/>
      <c r="G2075" s="2"/>
      <c r="H2075" s="2"/>
      <c r="I2075" s="1"/>
    </row>
    <row r="2076" customFormat="false" ht="12.75" hidden="false" customHeight="false" outlineLevel="0" collapsed="false">
      <c r="C2076" s="2"/>
      <c r="D2076" s="2"/>
      <c r="E2076" s="2"/>
      <c r="F2076" s="2"/>
      <c r="G2076" s="2"/>
      <c r="H2076" s="2"/>
      <c r="I2076" s="1"/>
    </row>
    <row r="2077" customFormat="false" ht="12.75" hidden="false" customHeight="false" outlineLevel="0" collapsed="false">
      <c r="C2077" s="2"/>
      <c r="D2077" s="2"/>
      <c r="E2077" s="2"/>
      <c r="F2077" s="2"/>
      <c r="G2077" s="2"/>
      <c r="H2077" s="2"/>
      <c r="I2077" s="1"/>
    </row>
    <row r="2078" customFormat="false" ht="12.75" hidden="false" customHeight="false" outlineLevel="0" collapsed="false">
      <c r="C2078" s="2"/>
      <c r="D2078" s="2"/>
      <c r="E2078" s="2"/>
      <c r="F2078" s="2"/>
      <c r="G2078" s="2"/>
      <c r="H2078" s="2"/>
      <c r="I2078" s="1"/>
    </row>
    <row r="2079" customFormat="false" ht="12.75" hidden="false" customHeight="false" outlineLevel="0" collapsed="false">
      <c r="C2079" s="2"/>
      <c r="D2079" s="2"/>
      <c r="E2079" s="2"/>
      <c r="F2079" s="2"/>
      <c r="G2079" s="2"/>
      <c r="H2079" s="2"/>
      <c r="I2079" s="1"/>
    </row>
    <row r="2080" customFormat="false" ht="12.75" hidden="false" customHeight="false" outlineLevel="0" collapsed="false">
      <c r="C2080" s="2"/>
      <c r="D2080" s="2"/>
      <c r="E2080" s="2"/>
      <c r="F2080" s="2"/>
      <c r="G2080" s="2"/>
      <c r="H2080" s="2"/>
      <c r="I2080" s="1"/>
    </row>
    <row r="2081" customFormat="false" ht="12.75" hidden="false" customHeight="false" outlineLevel="0" collapsed="false">
      <c r="C2081" s="2"/>
      <c r="D2081" s="2"/>
      <c r="E2081" s="2"/>
      <c r="F2081" s="2"/>
      <c r="G2081" s="2"/>
      <c r="H2081" s="2"/>
      <c r="I2081" s="1"/>
    </row>
    <row r="2082" customFormat="false" ht="12.75" hidden="false" customHeight="false" outlineLevel="0" collapsed="false">
      <c r="C2082" s="2"/>
      <c r="D2082" s="2"/>
      <c r="E2082" s="2"/>
      <c r="F2082" s="2"/>
      <c r="G2082" s="2"/>
      <c r="H2082" s="2"/>
      <c r="I2082" s="1"/>
    </row>
    <row r="2083" customFormat="false" ht="12.75" hidden="false" customHeight="false" outlineLevel="0" collapsed="false">
      <c r="C2083" s="2"/>
      <c r="D2083" s="2"/>
      <c r="E2083" s="2"/>
      <c r="F2083" s="2"/>
      <c r="G2083" s="2"/>
      <c r="H2083" s="2"/>
      <c r="I2083" s="1"/>
    </row>
    <row r="2084" customFormat="false" ht="12.75" hidden="false" customHeight="false" outlineLevel="0" collapsed="false">
      <c r="C2084" s="2"/>
      <c r="D2084" s="2"/>
      <c r="E2084" s="2"/>
      <c r="F2084" s="2"/>
      <c r="G2084" s="2"/>
      <c r="H2084" s="2"/>
      <c r="I2084" s="1"/>
    </row>
    <row r="2085" customFormat="false" ht="12.75" hidden="false" customHeight="false" outlineLevel="0" collapsed="false">
      <c r="C2085" s="2"/>
      <c r="D2085" s="2"/>
      <c r="E2085" s="2"/>
      <c r="F2085" s="2"/>
      <c r="G2085" s="2"/>
      <c r="H2085" s="2"/>
      <c r="I2085" s="1"/>
    </row>
    <row r="2086" customFormat="false" ht="12.75" hidden="false" customHeight="false" outlineLevel="0" collapsed="false">
      <c r="C2086" s="2"/>
      <c r="D2086" s="2"/>
      <c r="E2086" s="2"/>
      <c r="F2086" s="2"/>
      <c r="G2086" s="2"/>
      <c r="H2086" s="2"/>
      <c r="I2086" s="1"/>
    </row>
    <row r="2087" customFormat="false" ht="12.75" hidden="false" customHeight="false" outlineLevel="0" collapsed="false">
      <c r="C2087" s="2"/>
      <c r="D2087" s="2"/>
      <c r="E2087" s="2"/>
      <c r="F2087" s="2"/>
      <c r="G2087" s="2"/>
      <c r="H2087" s="2"/>
      <c r="I2087" s="1"/>
    </row>
    <row r="2088" customFormat="false" ht="12.75" hidden="false" customHeight="false" outlineLevel="0" collapsed="false">
      <c r="C2088" s="2"/>
      <c r="D2088" s="2"/>
      <c r="E2088" s="2"/>
      <c r="F2088" s="2"/>
      <c r="G2088" s="2"/>
      <c r="H2088" s="2"/>
      <c r="I2088" s="1"/>
    </row>
    <row r="2089" customFormat="false" ht="12.75" hidden="false" customHeight="false" outlineLevel="0" collapsed="false">
      <c r="C2089" s="2"/>
      <c r="D2089" s="2"/>
      <c r="E2089" s="2"/>
      <c r="F2089" s="2"/>
      <c r="G2089" s="2"/>
      <c r="H2089" s="2"/>
      <c r="I2089" s="1"/>
    </row>
    <row r="2090" customFormat="false" ht="12.75" hidden="false" customHeight="false" outlineLevel="0" collapsed="false">
      <c r="C2090" s="2"/>
      <c r="D2090" s="2"/>
      <c r="E2090" s="2"/>
      <c r="F2090" s="2"/>
      <c r="G2090" s="2"/>
      <c r="H2090" s="2"/>
      <c r="I2090" s="1"/>
    </row>
    <row r="2091" customFormat="false" ht="12.75" hidden="false" customHeight="false" outlineLevel="0" collapsed="false">
      <c r="C2091" s="2"/>
      <c r="D2091" s="2"/>
      <c r="E2091" s="2"/>
      <c r="F2091" s="2"/>
      <c r="G2091" s="2"/>
      <c r="H2091" s="2"/>
      <c r="I2091" s="1"/>
    </row>
    <row r="2092" customFormat="false" ht="12.75" hidden="false" customHeight="false" outlineLevel="0" collapsed="false">
      <c r="C2092" s="2"/>
      <c r="D2092" s="2"/>
      <c r="E2092" s="2"/>
      <c r="F2092" s="2"/>
      <c r="G2092" s="2"/>
      <c r="H2092" s="2"/>
      <c r="I2092" s="1"/>
    </row>
    <row r="2093" customFormat="false" ht="12.75" hidden="false" customHeight="false" outlineLevel="0" collapsed="false">
      <c r="C2093" s="2"/>
      <c r="D2093" s="2"/>
      <c r="E2093" s="2"/>
      <c r="F2093" s="2"/>
      <c r="G2093" s="2"/>
      <c r="H2093" s="2"/>
      <c r="I2093" s="1"/>
    </row>
    <row r="2094" customFormat="false" ht="12.75" hidden="false" customHeight="false" outlineLevel="0" collapsed="false">
      <c r="C2094" s="2"/>
      <c r="D2094" s="2"/>
      <c r="E2094" s="2"/>
      <c r="F2094" s="2"/>
      <c r="G2094" s="2"/>
      <c r="H2094" s="2"/>
      <c r="I2094" s="1"/>
    </row>
    <row r="2095" customFormat="false" ht="12.75" hidden="false" customHeight="false" outlineLevel="0" collapsed="false">
      <c r="C2095" s="2"/>
      <c r="D2095" s="2"/>
      <c r="E2095" s="2"/>
      <c r="F2095" s="2"/>
      <c r="G2095" s="2"/>
      <c r="H2095" s="2"/>
      <c r="I2095" s="1"/>
    </row>
    <row r="2096" customFormat="false" ht="12.75" hidden="false" customHeight="false" outlineLevel="0" collapsed="false">
      <c r="C2096" s="2"/>
      <c r="D2096" s="2"/>
      <c r="E2096" s="2"/>
      <c r="F2096" s="2"/>
      <c r="G2096" s="2"/>
      <c r="H2096" s="2"/>
      <c r="I2096" s="1"/>
    </row>
    <row r="2097" customFormat="false" ht="12.75" hidden="false" customHeight="false" outlineLevel="0" collapsed="false">
      <c r="C2097" s="2"/>
      <c r="D2097" s="2"/>
      <c r="E2097" s="2"/>
      <c r="F2097" s="2"/>
      <c r="G2097" s="2"/>
      <c r="H2097" s="2"/>
      <c r="I2097" s="1"/>
    </row>
    <row r="2098" customFormat="false" ht="12.75" hidden="false" customHeight="false" outlineLevel="0" collapsed="false">
      <c r="C2098" s="2"/>
      <c r="D2098" s="2"/>
      <c r="E2098" s="2"/>
      <c r="F2098" s="2"/>
      <c r="G2098" s="2"/>
      <c r="H2098" s="2"/>
      <c r="I2098" s="1"/>
    </row>
    <row r="2099" customFormat="false" ht="12.75" hidden="false" customHeight="false" outlineLevel="0" collapsed="false">
      <c r="C2099" s="2"/>
      <c r="D2099" s="2"/>
      <c r="E2099" s="2"/>
      <c r="F2099" s="2"/>
      <c r="G2099" s="2"/>
      <c r="H2099" s="2"/>
      <c r="I2099" s="1"/>
    </row>
    <row r="2100" customFormat="false" ht="12.75" hidden="false" customHeight="false" outlineLevel="0" collapsed="false">
      <c r="C2100" s="2"/>
      <c r="D2100" s="2"/>
      <c r="E2100" s="2"/>
      <c r="F2100" s="2"/>
      <c r="G2100" s="2"/>
      <c r="H2100" s="2"/>
      <c r="I2100" s="1"/>
    </row>
    <row r="2101" customFormat="false" ht="12.75" hidden="false" customHeight="false" outlineLevel="0" collapsed="false">
      <c r="C2101" s="2"/>
      <c r="D2101" s="2"/>
      <c r="E2101" s="2"/>
      <c r="F2101" s="2"/>
      <c r="G2101" s="2"/>
      <c r="H2101" s="2"/>
      <c r="I2101" s="1"/>
    </row>
    <row r="2102" customFormat="false" ht="12.75" hidden="false" customHeight="false" outlineLevel="0" collapsed="false">
      <c r="C2102" s="2"/>
      <c r="D2102" s="2"/>
      <c r="E2102" s="2"/>
      <c r="F2102" s="2"/>
      <c r="G2102" s="2"/>
      <c r="H2102" s="2"/>
      <c r="I2102" s="1"/>
    </row>
    <row r="2103" customFormat="false" ht="12.75" hidden="false" customHeight="false" outlineLevel="0" collapsed="false">
      <c r="C2103" s="2"/>
      <c r="D2103" s="2"/>
      <c r="E2103" s="2"/>
      <c r="F2103" s="2"/>
      <c r="G2103" s="2"/>
      <c r="H2103" s="2"/>
      <c r="I2103" s="1"/>
    </row>
    <row r="2104" customFormat="false" ht="12.75" hidden="false" customHeight="false" outlineLevel="0" collapsed="false">
      <c r="C2104" s="2"/>
      <c r="D2104" s="2"/>
      <c r="E2104" s="2"/>
      <c r="F2104" s="2"/>
      <c r="G2104" s="2"/>
      <c r="H2104" s="2"/>
      <c r="I2104" s="1"/>
    </row>
    <row r="2105" customFormat="false" ht="12.75" hidden="false" customHeight="false" outlineLevel="0" collapsed="false">
      <c r="C2105" s="2"/>
      <c r="D2105" s="2"/>
      <c r="E2105" s="2"/>
      <c r="F2105" s="2"/>
      <c r="G2105" s="2"/>
      <c r="H2105" s="2"/>
      <c r="I2105" s="1"/>
    </row>
    <row r="2106" customFormat="false" ht="12.75" hidden="false" customHeight="false" outlineLevel="0" collapsed="false">
      <c r="C2106" s="2"/>
      <c r="D2106" s="2"/>
      <c r="E2106" s="2"/>
      <c r="F2106" s="2"/>
      <c r="G2106" s="2"/>
      <c r="H2106" s="2"/>
      <c r="I2106" s="1"/>
    </row>
    <row r="2107" customFormat="false" ht="12.75" hidden="false" customHeight="false" outlineLevel="0" collapsed="false">
      <c r="C2107" s="2"/>
      <c r="D2107" s="2"/>
      <c r="E2107" s="2"/>
      <c r="F2107" s="2"/>
      <c r="G2107" s="2"/>
      <c r="H2107" s="2"/>
      <c r="I2107" s="1"/>
    </row>
    <row r="2108" customFormat="false" ht="12.75" hidden="false" customHeight="false" outlineLevel="0" collapsed="false">
      <c r="C2108" s="2"/>
      <c r="D2108" s="2"/>
      <c r="E2108" s="2"/>
      <c r="F2108" s="2"/>
      <c r="G2108" s="2"/>
      <c r="H2108" s="2"/>
      <c r="I2108" s="1"/>
    </row>
    <row r="2109" customFormat="false" ht="12.75" hidden="false" customHeight="false" outlineLevel="0" collapsed="false">
      <c r="C2109" s="2"/>
      <c r="D2109" s="2"/>
      <c r="E2109" s="2"/>
      <c r="F2109" s="2"/>
      <c r="G2109" s="2"/>
      <c r="H2109" s="2"/>
      <c r="I2109" s="1"/>
    </row>
    <row r="2110" customFormat="false" ht="12.75" hidden="false" customHeight="false" outlineLevel="0" collapsed="false">
      <c r="C2110" s="2"/>
      <c r="D2110" s="2"/>
      <c r="E2110" s="2"/>
      <c r="F2110" s="2"/>
      <c r="G2110" s="2"/>
      <c r="H2110" s="2"/>
      <c r="I2110" s="1"/>
    </row>
    <row r="2111" customFormat="false" ht="12.75" hidden="false" customHeight="false" outlineLevel="0" collapsed="false">
      <c r="C2111" s="2"/>
      <c r="D2111" s="2"/>
      <c r="E2111" s="2"/>
      <c r="F2111" s="2"/>
      <c r="G2111" s="2"/>
      <c r="H2111" s="2"/>
      <c r="I2111" s="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ANEXO III-B 
Acciones de Certificado de Profesionalidad (Modalidad Teleformación)</oddHeader>
    <oddFooter>&amp;C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7" activeCellId="0" sqref="R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8.14"/>
    <col collapsed="false" customWidth="false" hidden="false" outlineLevel="0" max="2" min="2" style="26" width="11.42"/>
    <col collapsed="false" customWidth="true" hidden="false" outlineLevel="0" max="3" min="3" style="26" width="32.28"/>
    <col collapsed="false" customWidth="false" hidden="false" outlineLevel="0" max="4" min="4" style="26" width="11.42"/>
    <col collapsed="false" customWidth="true" hidden="false" outlineLevel="0" max="5" min="5" style="26" width="9.14"/>
    <col collapsed="false" customWidth="true" hidden="false" outlineLevel="0" max="6" min="6" style="26" width="8.85"/>
    <col collapsed="false" customWidth="true" hidden="false" outlineLevel="0" max="7" min="7" style="26" width="7.14"/>
    <col collapsed="false" customWidth="true" hidden="false" outlineLevel="0" max="8" min="8" style="26" width="8.28"/>
    <col collapsed="false" customWidth="true" hidden="false" outlineLevel="0" max="9" min="9" style="26" width="9.85"/>
    <col collapsed="false" customWidth="true" hidden="false" outlineLevel="0" max="10" min="10" style="26" width="25.85"/>
    <col collapsed="false" customWidth="true" hidden="false" outlineLevel="0" max="11" min="11" style="26" width="9.14"/>
    <col collapsed="false" customWidth="true" hidden="false" outlineLevel="0" max="12" min="12" style="26" width="9.85"/>
    <col collapsed="false" customWidth="true" hidden="false" outlineLevel="0" max="13" min="13" style="26" width="10.13"/>
    <col collapsed="false" customWidth="true" hidden="false" outlineLevel="0" max="15" min="14" style="26" width="10.71"/>
    <col collapsed="false" customWidth="false" hidden="false" outlineLevel="0" max="257" min="16" style="26" width="11.42"/>
  </cols>
  <sheetData>
    <row r="1" s="32" customFormat="true" ht="60" hidden="false" customHeight="fals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4</v>
      </c>
      <c r="F1" s="27" t="s">
        <v>5</v>
      </c>
      <c r="G1" s="27" t="s">
        <v>6</v>
      </c>
      <c r="H1" s="27" t="s">
        <v>7</v>
      </c>
      <c r="I1" s="27" t="s">
        <v>8</v>
      </c>
      <c r="J1" s="27" t="s">
        <v>9</v>
      </c>
      <c r="K1" s="28" t="s">
        <v>10</v>
      </c>
      <c r="L1" s="27" t="s">
        <v>11</v>
      </c>
      <c r="M1" s="27" t="s">
        <v>12</v>
      </c>
      <c r="N1" s="27" t="s">
        <v>1910</v>
      </c>
      <c r="O1" s="27" t="s">
        <v>1911</v>
      </c>
      <c r="P1" s="29"/>
      <c r="Q1" s="30"/>
      <c r="R1" s="30"/>
      <c r="S1" s="30"/>
      <c r="T1" s="31"/>
    </row>
    <row r="2" s="40" customFormat="true" ht="45" hidden="false" customHeight="false" outlineLevel="0" collapsed="false">
      <c r="A2" s="33" t="s">
        <v>14</v>
      </c>
      <c r="B2" s="34" t="s">
        <v>15</v>
      </c>
      <c r="C2" s="35" t="s">
        <v>16</v>
      </c>
      <c r="D2" s="34" t="s">
        <v>17</v>
      </c>
      <c r="E2" s="34" t="s">
        <v>18</v>
      </c>
      <c r="F2" s="34" t="n">
        <v>630</v>
      </c>
      <c r="G2" s="34" t="n">
        <v>550</v>
      </c>
      <c r="H2" s="35" t="n">
        <v>45</v>
      </c>
      <c r="I2" s="33" t="s">
        <v>19</v>
      </c>
      <c r="J2" s="35" t="s">
        <v>20</v>
      </c>
      <c r="K2" s="34" t="n">
        <v>240</v>
      </c>
      <c r="L2" s="34" t="n">
        <v>0</v>
      </c>
      <c r="M2" s="35" t="n">
        <v>240</v>
      </c>
      <c r="N2" s="35"/>
      <c r="O2" s="36" t="n">
        <v>5</v>
      </c>
      <c r="P2" s="37"/>
      <c r="Q2" s="38"/>
      <c r="R2" s="38"/>
      <c r="S2" s="38"/>
      <c r="T2" s="39"/>
    </row>
    <row r="3" s="40" customFormat="true" ht="15" hidden="false" customHeight="false" outlineLevel="0" collapsed="false">
      <c r="A3" s="41"/>
      <c r="B3" s="42"/>
      <c r="C3" s="43"/>
      <c r="D3" s="42"/>
      <c r="E3" s="42"/>
      <c r="F3" s="42"/>
      <c r="G3" s="42"/>
      <c r="H3" s="43"/>
      <c r="I3" s="33" t="s">
        <v>21</v>
      </c>
      <c r="J3" s="35" t="s">
        <v>22</v>
      </c>
      <c r="K3" s="34" t="n">
        <v>120</v>
      </c>
      <c r="L3" s="34" t="n">
        <v>0</v>
      </c>
      <c r="M3" s="35" t="n">
        <v>120</v>
      </c>
      <c r="N3" s="35"/>
      <c r="O3" s="36" t="n">
        <v>5</v>
      </c>
      <c r="P3" s="29"/>
      <c r="Q3" s="30"/>
      <c r="R3" s="30"/>
      <c r="S3" s="30"/>
      <c r="T3" s="31"/>
    </row>
    <row r="4" s="40" customFormat="true" ht="15" hidden="false" customHeight="false" outlineLevel="0" collapsed="false">
      <c r="A4" s="41"/>
      <c r="B4" s="42"/>
      <c r="C4" s="43"/>
      <c r="D4" s="42"/>
      <c r="E4" s="42"/>
      <c r="F4" s="42"/>
      <c r="G4" s="42"/>
      <c r="H4" s="43"/>
      <c r="I4" s="33" t="s">
        <v>23</v>
      </c>
      <c r="J4" s="35" t="s">
        <v>24</v>
      </c>
      <c r="K4" s="34" t="n">
        <v>190</v>
      </c>
      <c r="L4" s="34" t="n">
        <v>0</v>
      </c>
      <c r="M4" s="35" t="n">
        <v>190</v>
      </c>
      <c r="N4" s="35"/>
      <c r="O4" s="36" t="n">
        <v>5</v>
      </c>
      <c r="P4" s="29"/>
      <c r="Q4" s="30"/>
      <c r="R4" s="30"/>
      <c r="S4" s="30"/>
      <c r="T4" s="31"/>
    </row>
    <row r="5" s="40" customFormat="true" ht="15" hidden="false" customHeight="false" outlineLevel="0" collapsed="false">
      <c r="A5" s="41"/>
      <c r="B5" s="42"/>
      <c r="C5" s="43"/>
      <c r="D5" s="42"/>
      <c r="E5" s="42"/>
      <c r="F5" s="42"/>
      <c r="G5" s="42"/>
      <c r="H5" s="43"/>
      <c r="I5" s="33" t="s">
        <v>25</v>
      </c>
      <c r="J5" s="35" t="s">
        <v>26</v>
      </c>
      <c r="K5" s="34" t="n">
        <v>80</v>
      </c>
      <c r="L5" s="34" t="n">
        <v>80</v>
      </c>
      <c r="M5" s="35" t="n">
        <v>0</v>
      </c>
      <c r="N5" s="35" t="n">
        <v>2</v>
      </c>
      <c r="O5" s="36"/>
      <c r="P5" s="29"/>
      <c r="Q5" s="30"/>
      <c r="R5" s="30"/>
      <c r="S5" s="30"/>
      <c r="T5" s="31"/>
    </row>
    <row r="6" s="40" customFormat="true" ht="45" hidden="false" customHeight="false" outlineLevel="0" collapsed="false">
      <c r="A6" s="41"/>
      <c r="B6" s="34" t="s">
        <v>27</v>
      </c>
      <c r="C6" s="35" t="s">
        <v>28</v>
      </c>
      <c r="D6" s="34" t="s">
        <v>29</v>
      </c>
      <c r="E6" s="34" t="s">
        <v>30</v>
      </c>
      <c r="F6" s="34" t="n">
        <v>740</v>
      </c>
      <c r="G6" s="34" t="n">
        <v>700</v>
      </c>
      <c r="H6" s="35" t="n">
        <v>15</v>
      </c>
      <c r="I6" s="33" t="n">
        <v>1783</v>
      </c>
      <c r="J6" s="35" t="s">
        <v>31</v>
      </c>
      <c r="K6" s="34" t="n">
        <v>90</v>
      </c>
      <c r="L6" s="34" t="n">
        <v>0</v>
      </c>
      <c r="M6" s="35" t="n">
        <v>90</v>
      </c>
      <c r="N6" s="35"/>
      <c r="O6" s="36" t="n">
        <v>5</v>
      </c>
      <c r="P6" s="29"/>
      <c r="Q6" s="30"/>
      <c r="R6" s="30"/>
      <c r="S6" s="30"/>
      <c r="T6" s="31"/>
    </row>
    <row r="7" s="40" customFormat="true" ht="45" hidden="false" customHeight="false" outlineLevel="0" collapsed="false">
      <c r="A7" s="41"/>
      <c r="B7" s="42"/>
      <c r="C7" s="43"/>
      <c r="D7" s="42"/>
      <c r="E7" s="42"/>
      <c r="F7" s="42"/>
      <c r="G7" s="42"/>
      <c r="H7" s="43"/>
      <c r="I7" s="33" t="n">
        <v>1784</v>
      </c>
      <c r="J7" s="35" t="s">
        <v>32</v>
      </c>
      <c r="K7" s="34" t="n">
        <v>120</v>
      </c>
      <c r="L7" s="34" t="n">
        <v>0</v>
      </c>
      <c r="M7" s="35" t="n">
        <v>120</v>
      </c>
      <c r="N7" s="35"/>
      <c r="O7" s="36" t="n">
        <v>5</v>
      </c>
      <c r="P7" s="29"/>
      <c r="Q7" s="30"/>
      <c r="R7" s="30"/>
      <c r="S7" s="30"/>
      <c r="T7" s="31"/>
    </row>
    <row r="8" s="40" customFormat="true" ht="60" hidden="false" customHeight="false" outlineLevel="0" collapsed="false">
      <c r="A8" s="41"/>
      <c r="B8" s="42"/>
      <c r="C8" s="43"/>
      <c r="D8" s="42"/>
      <c r="E8" s="42"/>
      <c r="F8" s="42"/>
      <c r="G8" s="42"/>
      <c r="H8" s="43"/>
      <c r="I8" s="33" t="n">
        <v>1785</v>
      </c>
      <c r="J8" s="35" t="s">
        <v>33</v>
      </c>
      <c r="K8" s="34" t="n">
        <v>60</v>
      </c>
      <c r="L8" s="34" t="n">
        <v>0</v>
      </c>
      <c r="M8" s="35" t="n">
        <v>60</v>
      </c>
      <c r="N8" s="35"/>
      <c r="O8" s="36" t="n">
        <v>5</v>
      </c>
      <c r="P8" s="29"/>
      <c r="Q8" s="30"/>
      <c r="R8" s="30"/>
      <c r="S8" s="30"/>
      <c r="T8" s="31"/>
    </row>
    <row r="9" s="40" customFormat="true" ht="45" hidden="false" customHeight="false" outlineLevel="0" collapsed="false">
      <c r="A9" s="41"/>
      <c r="B9" s="42"/>
      <c r="C9" s="43"/>
      <c r="D9" s="42"/>
      <c r="E9" s="42"/>
      <c r="F9" s="42"/>
      <c r="G9" s="42"/>
      <c r="H9" s="43"/>
      <c r="I9" s="33" t="n">
        <v>1786</v>
      </c>
      <c r="J9" s="35" t="s">
        <v>34</v>
      </c>
      <c r="K9" s="34" t="n">
        <v>180</v>
      </c>
      <c r="L9" s="34" t="n">
        <v>0</v>
      </c>
      <c r="M9" s="35" t="n">
        <v>180</v>
      </c>
      <c r="N9" s="35"/>
      <c r="O9" s="36" t="n">
        <v>5</v>
      </c>
      <c r="P9" s="29"/>
      <c r="Q9" s="30"/>
      <c r="R9" s="30"/>
      <c r="S9" s="30"/>
      <c r="T9" s="31"/>
    </row>
    <row r="10" s="40" customFormat="true" ht="45" hidden="false" customHeight="false" outlineLevel="0" collapsed="false">
      <c r="A10" s="41"/>
      <c r="B10" s="42"/>
      <c r="C10" s="43"/>
      <c r="D10" s="42"/>
      <c r="E10" s="42"/>
      <c r="F10" s="42"/>
      <c r="G10" s="42"/>
      <c r="H10" s="43"/>
      <c r="I10" s="33" t="n">
        <v>1787</v>
      </c>
      <c r="J10" s="35" t="s">
        <v>35</v>
      </c>
      <c r="K10" s="34" t="n">
        <v>60</v>
      </c>
      <c r="L10" s="34" t="n">
        <v>0</v>
      </c>
      <c r="M10" s="35" t="n">
        <v>60</v>
      </c>
      <c r="N10" s="35"/>
      <c r="O10" s="36" t="n">
        <v>5</v>
      </c>
      <c r="P10" s="29"/>
      <c r="Q10" s="30"/>
      <c r="R10" s="30"/>
      <c r="S10" s="30"/>
      <c r="T10" s="31"/>
    </row>
    <row r="11" s="40" customFormat="true" ht="15" hidden="false" customHeight="false" outlineLevel="0" collapsed="false">
      <c r="A11" s="41"/>
      <c r="B11" s="42"/>
      <c r="C11" s="43"/>
      <c r="D11" s="42"/>
      <c r="E11" s="42"/>
      <c r="F11" s="42"/>
      <c r="G11" s="42"/>
      <c r="H11" s="43"/>
      <c r="I11" s="33" t="s">
        <v>23</v>
      </c>
      <c r="J11" s="35" t="s">
        <v>24</v>
      </c>
      <c r="K11" s="34" t="n">
        <v>190</v>
      </c>
      <c r="L11" s="34" t="n">
        <v>0</v>
      </c>
      <c r="M11" s="35" t="n">
        <v>190</v>
      </c>
      <c r="N11" s="35"/>
      <c r="O11" s="36" t="n">
        <v>5</v>
      </c>
      <c r="P11" s="29"/>
      <c r="Q11" s="30"/>
      <c r="R11" s="30"/>
      <c r="S11" s="30"/>
      <c r="T11" s="31"/>
    </row>
    <row r="12" s="40" customFormat="true" ht="15" hidden="false" customHeight="false" outlineLevel="0" collapsed="false">
      <c r="A12" s="41"/>
      <c r="B12" s="42"/>
      <c r="C12" s="43"/>
      <c r="D12" s="42"/>
      <c r="E12" s="42"/>
      <c r="F12" s="42"/>
      <c r="G12" s="42"/>
      <c r="H12" s="43"/>
      <c r="I12" s="33" t="s">
        <v>36</v>
      </c>
      <c r="J12" s="35" t="s">
        <v>26</v>
      </c>
      <c r="K12" s="34" t="n">
        <v>40</v>
      </c>
      <c r="L12" s="34" t="n">
        <v>40</v>
      </c>
      <c r="M12" s="35" t="n">
        <v>0</v>
      </c>
      <c r="N12" s="35" t="n">
        <v>2</v>
      </c>
      <c r="O12" s="36"/>
      <c r="P12" s="29"/>
      <c r="Q12" s="30"/>
      <c r="R12" s="30"/>
      <c r="S12" s="30"/>
      <c r="T12" s="31"/>
    </row>
    <row r="13" s="40" customFormat="true" ht="30" hidden="false" customHeight="false" outlineLevel="0" collapsed="false">
      <c r="A13" s="41"/>
      <c r="B13" s="34" t="s">
        <v>37</v>
      </c>
      <c r="C13" s="35" t="s">
        <v>38</v>
      </c>
      <c r="D13" s="34" t="s">
        <v>17</v>
      </c>
      <c r="E13" s="34" t="s">
        <v>18</v>
      </c>
      <c r="F13" s="34" t="n">
        <v>790</v>
      </c>
      <c r="G13" s="34" t="n">
        <v>670</v>
      </c>
      <c r="H13" s="35" t="n">
        <v>30</v>
      </c>
      <c r="I13" s="33" t="s">
        <v>23</v>
      </c>
      <c r="J13" s="35" t="s">
        <v>24</v>
      </c>
      <c r="K13" s="34" t="n">
        <v>190</v>
      </c>
      <c r="L13" s="34" t="n">
        <v>0</v>
      </c>
      <c r="M13" s="35" t="n">
        <v>190</v>
      </c>
      <c r="N13" s="35"/>
      <c r="O13" s="36" t="n">
        <v>5</v>
      </c>
      <c r="P13" s="29"/>
      <c r="Q13" s="30"/>
      <c r="R13" s="30"/>
      <c r="S13" s="30"/>
      <c r="T13" s="31"/>
    </row>
    <row r="14" s="40" customFormat="true" ht="30" hidden="false" customHeight="false" outlineLevel="0" collapsed="false">
      <c r="A14" s="41"/>
      <c r="B14" s="42"/>
      <c r="C14" s="43"/>
      <c r="D14" s="42"/>
      <c r="E14" s="42"/>
      <c r="F14" s="42"/>
      <c r="G14" s="42"/>
      <c r="H14" s="43"/>
      <c r="I14" s="33" t="s">
        <v>39</v>
      </c>
      <c r="J14" s="35" t="s">
        <v>40</v>
      </c>
      <c r="K14" s="34" t="n">
        <v>210</v>
      </c>
      <c r="L14" s="34" t="n">
        <v>0</v>
      </c>
      <c r="M14" s="35" t="n">
        <v>210</v>
      </c>
      <c r="N14" s="35"/>
      <c r="O14" s="36" t="n">
        <v>5</v>
      </c>
      <c r="P14" s="29"/>
      <c r="Q14" s="30"/>
      <c r="R14" s="30"/>
      <c r="S14" s="30"/>
      <c r="T14" s="31"/>
    </row>
    <row r="15" s="40" customFormat="true" ht="30" hidden="false" customHeight="false" outlineLevel="0" collapsed="false">
      <c r="A15" s="41"/>
      <c r="B15" s="42"/>
      <c r="C15" s="43"/>
      <c r="D15" s="42"/>
      <c r="E15" s="42"/>
      <c r="F15" s="42"/>
      <c r="G15" s="42"/>
      <c r="H15" s="43"/>
      <c r="I15" s="33" t="s">
        <v>41</v>
      </c>
      <c r="J15" s="35" t="s">
        <v>42</v>
      </c>
      <c r="K15" s="34" t="n">
        <v>150</v>
      </c>
      <c r="L15" s="34" t="n">
        <v>2</v>
      </c>
      <c r="M15" s="35" t="n">
        <v>148</v>
      </c>
      <c r="N15" s="35" t="n">
        <v>7</v>
      </c>
      <c r="O15" s="36" t="n">
        <v>5</v>
      </c>
      <c r="P15" s="29"/>
      <c r="Q15" s="30"/>
      <c r="R15" s="30"/>
      <c r="S15" s="30"/>
      <c r="T15" s="31"/>
    </row>
    <row r="16" s="40" customFormat="true" ht="30" hidden="false" customHeight="false" outlineLevel="0" collapsed="false">
      <c r="A16" s="41"/>
      <c r="B16" s="42"/>
      <c r="C16" s="43"/>
      <c r="D16" s="42"/>
      <c r="E16" s="42"/>
      <c r="F16" s="42"/>
      <c r="G16" s="42"/>
      <c r="H16" s="43"/>
      <c r="I16" s="33" t="s">
        <v>43</v>
      </c>
      <c r="J16" s="35" t="s">
        <v>44</v>
      </c>
      <c r="K16" s="34" t="n">
        <v>120</v>
      </c>
      <c r="L16" s="34" t="n">
        <v>0</v>
      </c>
      <c r="M16" s="35" t="n">
        <v>120</v>
      </c>
      <c r="N16" s="35"/>
      <c r="O16" s="36" t="n">
        <v>5</v>
      </c>
      <c r="P16" s="29"/>
      <c r="Q16" s="30"/>
      <c r="R16" s="30"/>
      <c r="S16" s="30"/>
      <c r="T16" s="31"/>
    </row>
    <row r="17" s="40" customFormat="true" ht="15" hidden="false" customHeight="false" outlineLevel="0" collapsed="false">
      <c r="A17" s="41"/>
      <c r="B17" s="42"/>
      <c r="C17" s="43"/>
      <c r="D17" s="42"/>
      <c r="E17" s="42"/>
      <c r="F17" s="42"/>
      <c r="G17" s="42"/>
      <c r="H17" s="43"/>
      <c r="I17" s="33" t="s">
        <v>45</v>
      </c>
      <c r="J17" s="35" t="s">
        <v>26</v>
      </c>
      <c r="K17" s="34" t="n">
        <v>120</v>
      </c>
      <c r="L17" s="34" t="n">
        <v>120</v>
      </c>
      <c r="M17" s="35" t="n">
        <v>0</v>
      </c>
      <c r="N17" s="35" t="n">
        <v>2</v>
      </c>
      <c r="O17" s="36"/>
      <c r="P17" s="29"/>
      <c r="Q17" s="30"/>
      <c r="R17" s="30"/>
      <c r="S17" s="30"/>
      <c r="T17" s="31"/>
    </row>
    <row r="18" s="40" customFormat="true" ht="60" hidden="false" customHeight="false" outlineLevel="0" collapsed="false">
      <c r="A18" s="41"/>
      <c r="B18" s="34" t="s">
        <v>46</v>
      </c>
      <c r="C18" s="35" t="s">
        <v>47</v>
      </c>
      <c r="D18" s="34" t="s">
        <v>17</v>
      </c>
      <c r="E18" s="34" t="s">
        <v>30</v>
      </c>
      <c r="F18" s="34" t="n">
        <v>520</v>
      </c>
      <c r="G18" s="34" t="n">
        <v>480</v>
      </c>
      <c r="H18" s="35" t="n">
        <v>60</v>
      </c>
      <c r="I18" s="33" t="n">
        <v>1788</v>
      </c>
      <c r="J18" s="35" t="s">
        <v>48</v>
      </c>
      <c r="K18" s="34" t="n">
        <v>120</v>
      </c>
      <c r="L18" s="34" t="n">
        <v>0</v>
      </c>
      <c r="M18" s="35" t="n">
        <v>120</v>
      </c>
      <c r="N18" s="35"/>
      <c r="O18" s="36" t="n">
        <v>5</v>
      </c>
      <c r="P18" s="29"/>
      <c r="Q18" s="30"/>
      <c r="R18" s="30"/>
      <c r="S18" s="30"/>
      <c r="T18" s="31"/>
    </row>
    <row r="19" s="40" customFormat="true" ht="45" hidden="false" customHeight="false" outlineLevel="0" collapsed="false">
      <c r="A19" s="41"/>
      <c r="B19" s="42"/>
      <c r="C19" s="43"/>
      <c r="D19" s="42"/>
      <c r="E19" s="42"/>
      <c r="F19" s="42"/>
      <c r="G19" s="42"/>
      <c r="H19" s="43"/>
      <c r="I19" s="33" t="n">
        <v>1789</v>
      </c>
      <c r="J19" s="35" t="s">
        <v>49</v>
      </c>
      <c r="K19" s="34" t="n">
        <v>90</v>
      </c>
      <c r="L19" s="34" t="n">
        <v>0</v>
      </c>
      <c r="M19" s="35" t="n">
        <v>90</v>
      </c>
      <c r="N19" s="35"/>
      <c r="O19" s="36" t="n">
        <v>5</v>
      </c>
      <c r="P19" s="29"/>
      <c r="Q19" s="30"/>
      <c r="R19" s="30"/>
      <c r="S19" s="30"/>
      <c r="T19" s="31"/>
    </row>
    <row r="20" s="40" customFormat="true" ht="60" hidden="false" customHeight="false" outlineLevel="0" collapsed="false">
      <c r="A20" s="41"/>
      <c r="B20" s="42"/>
      <c r="C20" s="43"/>
      <c r="D20" s="42"/>
      <c r="E20" s="42"/>
      <c r="F20" s="42"/>
      <c r="G20" s="42"/>
      <c r="H20" s="43"/>
      <c r="I20" s="33" t="n">
        <v>1790</v>
      </c>
      <c r="J20" s="35" t="s">
        <v>50</v>
      </c>
      <c r="K20" s="34" t="n">
        <v>90</v>
      </c>
      <c r="L20" s="34" t="n">
        <v>0</v>
      </c>
      <c r="M20" s="35" t="n">
        <v>90</v>
      </c>
      <c r="N20" s="35"/>
      <c r="O20" s="36" t="n">
        <v>5</v>
      </c>
      <c r="P20" s="29"/>
      <c r="Q20" s="30"/>
      <c r="R20" s="30"/>
      <c r="S20" s="30"/>
      <c r="T20" s="31"/>
    </row>
    <row r="21" s="40" customFormat="true" ht="60" hidden="false" customHeight="false" outlineLevel="0" collapsed="false">
      <c r="A21" s="41"/>
      <c r="B21" s="42"/>
      <c r="C21" s="43"/>
      <c r="D21" s="42"/>
      <c r="E21" s="42"/>
      <c r="F21" s="42"/>
      <c r="G21" s="42"/>
      <c r="H21" s="43"/>
      <c r="I21" s="33" t="n">
        <v>1791</v>
      </c>
      <c r="J21" s="35" t="s">
        <v>51</v>
      </c>
      <c r="K21" s="34" t="n">
        <v>120</v>
      </c>
      <c r="L21" s="34" t="n">
        <v>0</v>
      </c>
      <c r="M21" s="35" t="n">
        <v>120</v>
      </c>
      <c r="N21" s="35"/>
      <c r="O21" s="36" t="n">
        <v>5</v>
      </c>
      <c r="P21" s="29"/>
      <c r="Q21" s="30"/>
      <c r="R21" s="30"/>
      <c r="S21" s="30"/>
      <c r="T21" s="31"/>
    </row>
    <row r="22" s="40" customFormat="true" ht="60" hidden="false" customHeight="false" outlineLevel="0" collapsed="false">
      <c r="A22" s="41"/>
      <c r="B22" s="42"/>
      <c r="C22" s="43"/>
      <c r="D22" s="42"/>
      <c r="E22" s="42"/>
      <c r="F22" s="42"/>
      <c r="G22" s="42"/>
      <c r="H22" s="43"/>
      <c r="I22" s="33" t="n">
        <v>1792</v>
      </c>
      <c r="J22" s="35" t="s">
        <v>52</v>
      </c>
      <c r="K22" s="34" t="n">
        <v>60</v>
      </c>
      <c r="L22" s="34" t="n">
        <v>0</v>
      </c>
      <c r="M22" s="35" t="n">
        <v>60</v>
      </c>
      <c r="N22" s="35"/>
      <c r="O22" s="36" t="n">
        <v>5</v>
      </c>
      <c r="P22" s="29"/>
      <c r="Q22" s="30"/>
      <c r="R22" s="30"/>
      <c r="S22" s="30"/>
      <c r="T22" s="31"/>
    </row>
    <row r="23" s="40" customFormat="true" ht="15" hidden="false" customHeight="false" outlineLevel="0" collapsed="false">
      <c r="A23" s="41"/>
      <c r="B23" s="42"/>
      <c r="C23" s="43"/>
      <c r="D23" s="42"/>
      <c r="E23" s="42"/>
      <c r="F23" s="42"/>
      <c r="G23" s="42"/>
      <c r="H23" s="43"/>
      <c r="I23" s="33" t="s">
        <v>53</v>
      </c>
      <c r="J23" s="35" t="s">
        <v>26</v>
      </c>
      <c r="K23" s="34" t="n">
        <v>40</v>
      </c>
      <c r="L23" s="34" t="n">
        <v>40</v>
      </c>
      <c r="M23" s="35" t="n">
        <v>0</v>
      </c>
      <c r="N23" s="35" t="n">
        <v>2</v>
      </c>
      <c r="O23" s="36"/>
      <c r="P23" s="29"/>
      <c r="Q23" s="30"/>
      <c r="R23" s="30"/>
      <c r="S23" s="30"/>
      <c r="T23" s="31"/>
    </row>
    <row r="24" s="40" customFormat="true" ht="30" hidden="false" customHeight="false" outlineLevel="0" collapsed="false">
      <c r="A24" s="41"/>
      <c r="B24" s="34" t="s">
        <v>54</v>
      </c>
      <c r="C24" s="35" t="s">
        <v>55</v>
      </c>
      <c r="D24" s="34" t="s">
        <v>17</v>
      </c>
      <c r="E24" s="34" t="s">
        <v>56</v>
      </c>
      <c r="F24" s="34" t="n">
        <v>880</v>
      </c>
      <c r="G24" s="34" t="n">
        <v>800</v>
      </c>
      <c r="H24" s="35" t="n">
        <v>15</v>
      </c>
      <c r="I24" s="33" t="s">
        <v>23</v>
      </c>
      <c r="J24" s="35" t="s">
        <v>24</v>
      </c>
      <c r="K24" s="34" t="n">
        <v>190</v>
      </c>
      <c r="L24" s="34" t="n">
        <v>0</v>
      </c>
      <c r="M24" s="35" t="n">
        <v>190</v>
      </c>
      <c r="N24" s="35"/>
      <c r="O24" s="36" t="n">
        <v>5</v>
      </c>
      <c r="P24" s="29"/>
      <c r="Q24" s="30"/>
      <c r="R24" s="30"/>
      <c r="S24" s="30"/>
      <c r="T24" s="31"/>
    </row>
    <row r="25" s="40" customFormat="true" ht="15" hidden="false" customHeight="false" outlineLevel="0" collapsed="false">
      <c r="A25" s="41"/>
      <c r="B25" s="42"/>
      <c r="C25" s="43"/>
      <c r="D25" s="42"/>
      <c r="E25" s="42"/>
      <c r="F25" s="42"/>
      <c r="G25" s="42"/>
      <c r="H25" s="43"/>
      <c r="I25" s="33" t="s">
        <v>57</v>
      </c>
      <c r="J25" s="35" t="s">
        <v>58</v>
      </c>
      <c r="K25" s="34" t="n">
        <v>90</v>
      </c>
      <c r="L25" s="34" t="n">
        <v>0</v>
      </c>
      <c r="M25" s="35" t="n">
        <v>90</v>
      </c>
      <c r="N25" s="35"/>
      <c r="O25" s="36" t="n">
        <v>5</v>
      </c>
      <c r="P25" s="29"/>
      <c r="Q25" s="30"/>
      <c r="R25" s="30"/>
      <c r="S25" s="30"/>
      <c r="T25" s="31"/>
    </row>
    <row r="26" s="40" customFormat="true" ht="30" hidden="false" customHeight="false" outlineLevel="0" collapsed="false">
      <c r="A26" s="41"/>
      <c r="B26" s="42"/>
      <c r="C26" s="43"/>
      <c r="D26" s="42"/>
      <c r="E26" s="42"/>
      <c r="F26" s="42"/>
      <c r="G26" s="42"/>
      <c r="H26" s="43"/>
      <c r="I26" s="33" t="s">
        <v>59</v>
      </c>
      <c r="J26" s="35" t="s">
        <v>60</v>
      </c>
      <c r="K26" s="34" t="n">
        <v>160</v>
      </c>
      <c r="L26" s="34" t="n">
        <v>0</v>
      </c>
      <c r="M26" s="35" t="n">
        <v>160</v>
      </c>
      <c r="N26" s="35"/>
      <c r="O26" s="36" t="n">
        <v>5</v>
      </c>
      <c r="P26" s="29"/>
      <c r="Q26" s="30"/>
      <c r="R26" s="30"/>
      <c r="S26" s="30"/>
      <c r="T26" s="31"/>
    </row>
    <row r="27" s="40" customFormat="true" ht="15" hidden="false" customHeight="false" outlineLevel="0" collapsed="false">
      <c r="A27" s="41"/>
      <c r="B27" s="42"/>
      <c r="C27" s="43"/>
      <c r="D27" s="42"/>
      <c r="E27" s="42"/>
      <c r="F27" s="42"/>
      <c r="G27" s="42"/>
      <c r="H27" s="43"/>
      <c r="I27" s="33" t="s">
        <v>61</v>
      </c>
      <c r="J27" s="35" t="s">
        <v>62</v>
      </c>
      <c r="K27" s="34" t="n">
        <v>60</v>
      </c>
      <c r="L27" s="34" t="n">
        <v>0</v>
      </c>
      <c r="M27" s="35" t="n">
        <v>60</v>
      </c>
      <c r="N27" s="35"/>
      <c r="O27" s="36" t="n">
        <v>5</v>
      </c>
      <c r="P27" s="29"/>
      <c r="Q27" s="30"/>
      <c r="R27" s="30"/>
      <c r="S27" s="30"/>
      <c r="T27" s="31"/>
    </row>
    <row r="28" s="40" customFormat="true" ht="30" hidden="false" customHeight="false" outlineLevel="0" collapsed="false">
      <c r="A28" s="41"/>
      <c r="B28" s="42"/>
      <c r="C28" s="43"/>
      <c r="D28" s="42"/>
      <c r="E28" s="42"/>
      <c r="F28" s="42"/>
      <c r="G28" s="42"/>
      <c r="H28" s="43"/>
      <c r="I28" s="33" t="s">
        <v>63</v>
      </c>
      <c r="J28" s="35" t="s">
        <v>64</v>
      </c>
      <c r="K28" s="34" t="n">
        <v>90</v>
      </c>
      <c r="L28" s="34" t="n">
        <v>0</v>
      </c>
      <c r="M28" s="35" t="n">
        <v>90</v>
      </c>
      <c r="N28" s="35"/>
      <c r="O28" s="36" t="n">
        <v>5</v>
      </c>
      <c r="P28" s="29"/>
      <c r="Q28" s="30"/>
      <c r="R28" s="30"/>
      <c r="S28" s="30"/>
      <c r="T28" s="31"/>
    </row>
    <row r="29" s="40" customFormat="true" ht="30" hidden="false" customHeight="false" outlineLevel="0" collapsed="false">
      <c r="A29" s="41"/>
      <c r="B29" s="42"/>
      <c r="C29" s="43"/>
      <c r="D29" s="42"/>
      <c r="E29" s="42"/>
      <c r="F29" s="42"/>
      <c r="G29" s="42"/>
      <c r="H29" s="43"/>
      <c r="I29" s="33" t="s">
        <v>65</v>
      </c>
      <c r="J29" s="35" t="s">
        <v>66</v>
      </c>
      <c r="K29" s="34" t="n">
        <v>90</v>
      </c>
      <c r="L29" s="34" t="n">
        <v>0</v>
      </c>
      <c r="M29" s="35" t="n">
        <v>90</v>
      </c>
      <c r="N29" s="35"/>
      <c r="O29" s="36" t="n">
        <v>5</v>
      </c>
      <c r="P29" s="29"/>
      <c r="Q29" s="30"/>
      <c r="R29" s="30"/>
      <c r="S29" s="30"/>
      <c r="T29" s="31"/>
    </row>
    <row r="30" s="40" customFormat="true" ht="15" hidden="false" customHeight="false" outlineLevel="0" collapsed="false">
      <c r="A30" s="41"/>
      <c r="B30" s="42"/>
      <c r="C30" s="43"/>
      <c r="D30" s="42"/>
      <c r="E30" s="42"/>
      <c r="F30" s="42"/>
      <c r="G30" s="42"/>
      <c r="H30" s="43"/>
      <c r="I30" s="33" t="s">
        <v>67</v>
      </c>
      <c r="J30" s="35" t="s">
        <v>68</v>
      </c>
      <c r="K30" s="34" t="n">
        <v>120</v>
      </c>
      <c r="L30" s="34" t="n">
        <v>0</v>
      </c>
      <c r="M30" s="35" t="n">
        <v>120</v>
      </c>
      <c r="N30" s="35"/>
      <c r="O30" s="36" t="n">
        <v>5</v>
      </c>
      <c r="P30" s="29"/>
      <c r="Q30" s="30"/>
      <c r="R30" s="30"/>
      <c r="S30" s="30"/>
      <c r="T30" s="31"/>
    </row>
    <row r="31" s="40" customFormat="true" ht="15" hidden="false" customHeight="false" outlineLevel="0" collapsed="false">
      <c r="A31" s="41"/>
      <c r="B31" s="42"/>
      <c r="C31" s="43"/>
      <c r="D31" s="42"/>
      <c r="E31" s="42"/>
      <c r="F31" s="42"/>
      <c r="G31" s="42"/>
      <c r="H31" s="43"/>
      <c r="I31" s="33" t="s">
        <v>69</v>
      </c>
      <c r="J31" s="35" t="s">
        <v>26</v>
      </c>
      <c r="K31" s="34" t="n">
        <v>80</v>
      </c>
      <c r="L31" s="34" t="n">
        <v>80</v>
      </c>
      <c r="M31" s="35" t="n">
        <v>0</v>
      </c>
      <c r="N31" s="35" t="n">
        <v>2</v>
      </c>
      <c r="O31" s="36"/>
      <c r="P31" s="29"/>
      <c r="Q31" s="30"/>
      <c r="R31" s="30"/>
      <c r="S31" s="30"/>
      <c r="T31" s="31"/>
    </row>
    <row r="32" s="40" customFormat="true" ht="45" hidden="false" customHeight="false" outlineLevel="0" collapsed="false">
      <c r="A32" s="41"/>
      <c r="B32" s="34" t="s">
        <v>70</v>
      </c>
      <c r="C32" s="35" t="s">
        <v>71</v>
      </c>
      <c r="D32" s="34" t="s">
        <v>29</v>
      </c>
      <c r="E32" s="34" t="s">
        <v>18</v>
      </c>
      <c r="F32" s="34" t="n">
        <v>610</v>
      </c>
      <c r="G32" s="34" t="n">
        <v>530</v>
      </c>
      <c r="H32" s="35" t="n">
        <v>30</v>
      </c>
      <c r="I32" s="33" t="s">
        <v>72</v>
      </c>
      <c r="J32" s="35" t="s">
        <v>73</v>
      </c>
      <c r="K32" s="34" t="n">
        <v>80</v>
      </c>
      <c r="L32" s="34" t="n">
        <v>0</v>
      </c>
      <c r="M32" s="35" t="n">
        <v>80</v>
      </c>
      <c r="N32" s="35"/>
      <c r="O32" s="36" t="n">
        <v>5</v>
      </c>
      <c r="P32" s="29"/>
      <c r="Q32" s="30"/>
      <c r="R32" s="30"/>
      <c r="S32" s="30"/>
      <c r="T32" s="31"/>
    </row>
    <row r="33" s="40" customFormat="true" ht="30" hidden="false" customHeight="false" outlineLevel="0" collapsed="false">
      <c r="A33" s="41"/>
      <c r="B33" s="42"/>
      <c r="C33" s="43"/>
      <c r="D33" s="42"/>
      <c r="E33" s="42"/>
      <c r="F33" s="42"/>
      <c r="G33" s="42"/>
      <c r="H33" s="43"/>
      <c r="I33" s="33" t="s">
        <v>74</v>
      </c>
      <c r="J33" s="35" t="s">
        <v>75</v>
      </c>
      <c r="K33" s="34" t="n">
        <v>120</v>
      </c>
      <c r="L33" s="34" t="n">
        <v>0</v>
      </c>
      <c r="M33" s="35" t="n">
        <v>120</v>
      </c>
      <c r="N33" s="35"/>
      <c r="O33" s="36" t="n">
        <v>5</v>
      </c>
      <c r="P33" s="29"/>
      <c r="Q33" s="30"/>
      <c r="R33" s="30"/>
      <c r="S33" s="30"/>
      <c r="T33" s="31"/>
    </row>
    <row r="34" s="40" customFormat="true" ht="30" hidden="false" customHeight="false" outlineLevel="0" collapsed="false">
      <c r="A34" s="41"/>
      <c r="B34" s="42"/>
      <c r="C34" s="43"/>
      <c r="D34" s="42"/>
      <c r="E34" s="42"/>
      <c r="F34" s="42"/>
      <c r="G34" s="42"/>
      <c r="H34" s="43"/>
      <c r="I34" s="33" t="s">
        <v>76</v>
      </c>
      <c r="J34" s="35" t="s">
        <v>77</v>
      </c>
      <c r="K34" s="34" t="n">
        <v>110</v>
      </c>
      <c r="L34" s="34" t="n">
        <v>9</v>
      </c>
      <c r="M34" s="35" t="n">
        <v>101</v>
      </c>
      <c r="N34" s="35" t="n">
        <v>7</v>
      </c>
      <c r="O34" s="36" t="n">
        <v>5</v>
      </c>
      <c r="P34" s="29"/>
      <c r="Q34" s="30"/>
      <c r="R34" s="30"/>
      <c r="S34" s="30"/>
      <c r="T34" s="31"/>
    </row>
    <row r="35" s="40" customFormat="true" ht="60" hidden="false" customHeight="false" outlineLevel="0" collapsed="false">
      <c r="A35" s="41"/>
      <c r="B35" s="42"/>
      <c r="C35" s="43"/>
      <c r="D35" s="42"/>
      <c r="E35" s="42"/>
      <c r="F35" s="42"/>
      <c r="G35" s="42"/>
      <c r="H35" s="43"/>
      <c r="I35" s="33" t="s">
        <v>78</v>
      </c>
      <c r="J35" s="35" t="s">
        <v>79</v>
      </c>
      <c r="K35" s="34" t="n">
        <v>80</v>
      </c>
      <c r="L35" s="34" t="n">
        <v>9</v>
      </c>
      <c r="M35" s="35" t="n">
        <v>71</v>
      </c>
      <c r="N35" s="35" t="n">
        <v>7</v>
      </c>
      <c r="O35" s="36" t="n">
        <v>5</v>
      </c>
      <c r="P35" s="29"/>
      <c r="Q35" s="30"/>
      <c r="R35" s="30"/>
      <c r="S35" s="30"/>
      <c r="T35" s="31"/>
    </row>
    <row r="36" s="40" customFormat="true" ht="45" hidden="false" customHeight="false" outlineLevel="0" collapsed="false">
      <c r="A36" s="41"/>
      <c r="B36" s="42"/>
      <c r="C36" s="43"/>
      <c r="D36" s="42"/>
      <c r="E36" s="42"/>
      <c r="F36" s="42"/>
      <c r="G36" s="42"/>
      <c r="H36" s="43"/>
      <c r="I36" s="33" t="s">
        <v>80</v>
      </c>
      <c r="J36" s="35" t="s">
        <v>81</v>
      </c>
      <c r="K36" s="34" t="n">
        <v>140</v>
      </c>
      <c r="L36" s="34" t="n">
        <v>0</v>
      </c>
      <c r="M36" s="35" t="n">
        <v>140</v>
      </c>
      <c r="N36" s="35"/>
      <c r="O36" s="36" t="n">
        <v>5</v>
      </c>
      <c r="P36" s="29"/>
      <c r="Q36" s="30"/>
      <c r="R36" s="30"/>
      <c r="S36" s="30"/>
      <c r="T36" s="31"/>
    </row>
    <row r="37" s="40" customFormat="true" ht="15" hidden="false" customHeight="false" outlineLevel="0" collapsed="false">
      <c r="A37" s="41"/>
      <c r="B37" s="42"/>
      <c r="C37" s="43"/>
      <c r="D37" s="42"/>
      <c r="E37" s="42"/>
      <c r="F37" s="42"/>
      <c r="G37" s="42"/>
      <c r="H37" s="43"/>
      <c r="I37" s="33" t="s">
        <v>82</v>
      </c>
      <c r="J37" s="35" t="s">
        <v>26</v>
      </c>
      <c r="K37" s="34" t="n">
        <v>80</v>
      </c>
      <c r="L37" s="34" t="n">
        <v>80</v>
      </c>
      <c r="M37" s="35" t="n">
        <v>0</v>
      </c>
      <c r="N37" s="35" t="n">
        <v>2</v>
      </c>
      <c r="O37" s="36"/>
      <c r="P37" s="29"/>
      <c r="Q37" s="30"/>
      <c r="R37" s="30"/>
      <c r="S37" s="30"/>
      <c r="T37" s="31"/>
    </row>
    <row r="38" s="40" customFormat="true" ht="30" hidden="false" customHeight="false" outlineLevel="0" collapsed="false">
      <c r="A38" s="41"/>
      <c r="B38" s="34" t="s">
        <v>83</v>
      </c>
      <c r="C38" s="35" t="s">
        <v>84</v>
      </c>
      <c r="D38" s="34" t="s">
        <v>17</v>
      </c>
      <c r="E38" s="34" t="s">
        <v>18</v>
      </c>
      <c r="F38" s="34" t="n">
        <v>800</v>
      </c>
      <c r="G38" s="34" t="n">
        <v>680</v>
      </c>
      <c r="H38" s="35" t="n">
        <v>15</v>
      </c>
      <c r="I38" s="33" t="s">
        <v>23</v>
      </c>
      <c r="J38" s="35" t="s">
        <v>24</v>
      </c>
      <c r="K38" s="34" t="n">
        <v>190</v>
      </c>
      <c r="L38" s="34" t="n">
        <v>0</v>
      </c>
      <c r="M38" s="35" t="n">
        <v>190</v>
      </c>
      <c r="N38" s="35"/>
      <c r="O38" s="36" t="n">
        <v>5</v>
      </c>
      <c r="P38" s="29"/>
      <c r="Q38" s="30"/>
      <c r="R38" s="30"/>
      <c r="S38" s="30"/>
      <c r="T38" s="31"/>
    </row>
    <row r="39" s="40" customFormat="true" ht="15" hidden="false" customHeight="false" outlineLevel="0" collapsed="false">
      <c r="A39" s="41"/>
      <c r="B39" s="42"/>
      <c r="C39" s="43"/>
      <c r="D39" s="42"/>
      <c r="E39" s="42"/>
      <c r="F39" s="42"/>
      <c r="G39" s="42"/>
      <c r="H39" s="43"/>
      <c r="I39" s="33" t="s">
        <v>57</v>
      </c>
      <c r="J39" s="35" t="s">
        <v>58</v>
      </c>
      <c r="K39" s="34" t="n">
        <v>90</v>
      </c>
      <c r="L39" s="34" t="n">
        <v>0</v>
      </c>
      <c r="M39" s="35" t="n">
        <v>90</v>
      </c>
      <c r="N39" s="35"/>
      <c r="O39" s="36" t="n">
        <v>5</v>
      </c>
      <c r="P39" s="29"/>
      <c r="Q39" s="30"/>
      <c r="R39" s="30"/>
      <c r="S39" s="30"/>
      <c r="T39" s="31"/>
    </row>
    <row r="40" s="40" customFormat="true" ht="30" hidden="false" customHeight="false" outlineLevel="0" collapsed="false">
      <c r="A40" s="41"/>
      <c r="B40" s="42"/>
      <c r="C40" s="43"/>
      <c r="D40" s="42"/>
      <c r="E40" s="42"/>
      <c r="F40" s="42"/>
      <c r="G40" s="42"/>
      <c r="H40" s="43"/>
      <c r="I40" s="33" t="s">
        <v>85</v>
      </c>
      <c r="J40" s="35" t="s">
        <v>86</v>
      </c>
      <c r="K40" s="34" t="n">
        <v>90</v>
      </c>
      <c r="L40" s="34" t="n">
        <v>0</v>
      </c>
      <c r="M40" s="35" t="n">
        <v>90</v>
      </c>
      <c r="N40" s="35"/>
      <c r="O40" s="36" t="n">
        <v>5</v>
      </c>
      <c r="P40" s="29"/>
      <c r="Q40" s="30"/>
      <c r="R40" s="30"/>
      <c r="S40" s="30"/>
      <c r="T40" s="31"/>
    </row>
    <row r="41" s="40" customFormat="true" ht="30" hidden="false" customHeight="false" outlineLevel="0" collapsed="false">
      <c r="A41" s="41"/>
      <c r="B41" s="42"/>
      <c r="C41" s="43"/>
      <c r="D41" s="42"/>
      <c r="E41" s="42"/>
      <c r="F41" s="42"/>
      <c r="G41" s="42"/>
      <c r="H41" s="43"/>
      <c r="I41" s="33" t="s">
        <v>59</v>
      </c>
      <c r="J41" s="35" t="s">
        <v>60</v>
      </c>
      <c r="K41" s="34" t="n">
        <v>160</v>
      </c>
      <c r="L41" s="34" t="n">
        <v>0</v>
      </c>
      <c r="M41" s="35" t="n">
        <v>160</v>
      </c>
      <c r="N41" s="35"/>
      <c r="O41" s="36" t="n">
        <v>5</v>
      </c>
      <c r="P41" s="29"/>
      <c r="Q41" s="30"/>
      <c r="R41" s="30"/>
      <c r="S41" s="30"/>
      <c r="T41" s="31"/>
    </row>
    <row r="42" s="40" customFormat="true" ht="60" hidden="false" customHeight="false" outlineLevel="0" collapsed="false">
      <c r="A42" s="41"/>
      <c r="B42" s="42"/>
      <c r="C42" s="43"/>
      <c r="D42" s="42"/>
      <c r="E42" s="42"/>
      <c r="F42" s="42"/>
      <c r="G42" s="42"/>
      <c r="H42" s="43"/>
      <c r="I42" s="33" t="s">
        <v>87</v>
      </c>
      <c r="J42" s="35" t="s">
        <v>88</v>
      </c>
      <c r="K42" s="34" t="n">
        <v>90</v>
      </c>
      <c r="L42" s="34" t="n">
        <v>9</v>
      </c>
      <c r="M42" s="35" t="n">
        <v>81</v>
      </c>
      <c r="N42" s="35" t="n">
        <v>7</v>
      </c>
      <c r="O42" s="36" t="n">
        <v>5</v>
      </c>
      <c r="P42" s="29"/>
      <c r="Q42" s="30"/>
      <c r="R42" s="30"/>
      <c r="S42" s="30"/>
      <c r="T42" s="31"/>
    </row>
    <row r="43" s="40" customFormat="true" ht="15" hidden="false" customHeight="false" outlineLevel="0" collapsed="false">
      <c r="A43" s="41"/>
      <c r="B43" s="42"/>
      <c r="C43" s="43"/>
      <c r="D43" s="42"/>
      <c r="E43" s="42"/>
      <c r="F43" s="42"/>
      <c r="G43" s="42"/>
      <c r="H43" s="43"/>
      <c r="I43" s="33" t="s">
        <v>61</v>
      </c>
      <c r="J43" s="35" t="s">
        <v>62</v>
      </c>
      <c r="K43" s="34" t="n">
        <v>60</v>
      </c>
      <c r="L43" s="34" t="n">
        <v>0</v>
      </c>
      <c r="M43" s="35" t="n">
        <v>60</v>
      </c>
      <c r="N43" s="35"/>
      <c r="O43" s="36" t="n">
        <v>5</v>
      </c>
      <c r="P43" s="29"/>
      <c r="Q43" s="30"/>
      <c r="R43" s="30"/>
      <c r="S43" s="30"/>
      <c r="T43" s="31"/>
    </row>
    <row r="44" s="40" customFormat="true" ht="15" hidden="false" customHeight="false" outlineLevel="0" collapsed="false">
      <c r="A44" s="41"/>
      <c r="B44" s="42"/>
      <c r="C44" s="43"/>
      <c r="D44" s="42"/>
      <c r="E44" s="42"/>
      <c r="F44" s="42"/>
      <c r="G44" s="42"/>
      <c r="H44" s="43"/>
      <c r="I44" s="33" t="s">
        <v>89</v>
      </c>
      <c r="J44" s="35" t="s">
        <v>26</v>
      </c>
      <c r="K44" s="34" t="n">
        <v>120</v>
      </c>
      <c r="L44" s="34" t="n">
        <v>120</v>
      </c>
      <c r="M44" s="35" t="n">
        <v>0</v>
      </c>
      <c r="N44" s="35" t="n">
        <v>2</v>
      </c>
      <c r="O44" s="36"/>
      <c r="P44" s="29"/>
      <c r="Q44" s="30"/>
      <c r="R44" s="30"/>
      <c r="S44" s="30"/>
      <c r="T44" s="31"/>
    </row>
    <row r="45" s="40" customFormat="true" ht="45" hidden="false" customHeight="false" outlineLevel="0" collapsed="false">
      <c r="A45" s="41"/>
      <c r="B45" s="34" t="s">
        <v>90</v>
      </c>
      <c r="C45" s="35" t="s">
        <v>91</v>
      </c>
      <c r="D45" s="34" t="s">
        <v>29</v>
      </c>
      <c r="E45" s="34" t="s">
        <v>56</v>
      </c>
      <c r="F45" s="34" t="n">
        <v>750</v>
      </c>
      <c r="G45" s="34" t="n">
        <v>670</v>
      </c>
      <c r="H45" s="35" t="n">
        <v>15</v>
      </c>
      <c r="I45" s="33" t="s">
        <v>63</v>
      </c>
      <c r="J45" s="35" t="s">
        <v>64</v>
      </c>
      <c r="K45" s="34" t="n">
        <v>90</v>
      </c>
      <c r="L45" s="34" t="n">
        <v>0</v>
      </c>
      <c r="M45" s="35" t="n">
        <v>90</v>
      </c>
      <c r="N45" s="35"/>
      <c r="O45" s="36" t="n">
        <v>5</v>
      </c>
      <c r="P45" s="29"/>
      <c r="Q45" s="30"/>
      <c r="R45" s="30"/>
      <c r="S45" s="30"/>
      <c r="T45" s="31"/>
    </row>
    <row r="46" s="40" customFormat="true" ht="30" hidden="false" customHeight="false" outlineLevel="0" collapsed="false">
      <c r="A46" s="41"/>
      <c r="B46" s="42"/>
      <c r="C46" s="43"/>
      <c r="D46" s="42"/>
      <c r="E46" s="42"/>
      <c r="F46" s="42"/>
      <c r="G46" s="42"/>
      <c r="H46" s="43"/>
      <c r="I46" s="33" t="s">
        <v>65</v>
      </c>
      <c r="J46" s="35" t="s">
        <v>66</v>
      </c>
      <c r="K46" s="34" t="n">
        <v>90</v>
      </c>
      <c r="L46" s="34" t="n">
        <v>0</v>
      </c>
      <c r="M46" s="35" t="n">
        <v>90</v>
      </c>
      <c r="N46" s="35"/>
      <c r="O46" s="36" t="n">
        <v>5</v>
      </c>
      <c r="P46" s="29"/>
      <c r="Q46" s="30"/>
      <c r="R46" s="30"/>
      <c r="S46" s="30"/>
      <c r="T46" s="31"/>
    </row>
    <row r="47" s="40" customFormat="true" ht="45" hidden="false" customHeight="false" outlineLevel="0" collapsed="false">
      <c r="A47" s="41"/>
      <c r="B47" s="42"/>
      <c r="C47" s="43"/>
      <c r="D47" s="42"/>
      <c r="E47" s="42"/>
      <c r="F47" s="42"/>
      <c r="G47" s="42"/>
      <c r="H47" s="43"/>
      <c r="I47" s="33" t="s">
        <v>72</v>
      </c>
      <c r="J47" s="35" t="s">
        <v>73</v>
      </c>
      <c r="K47" s="34" t="n">
        <v>80</v>
      </c>
      <c r="L47" s="34" t="n">
        <v>0</v>
      </c>
      <c r="M47" s="35" t="n">
        <v>80</v>
      </c>
      <c r="N47" s="35"/>
      <c r="O47" s="36" t="n">
        <v>5</v>
      </c>
      <c r="P47" s="29"/>
      <c r="Q47" s="30"/>
      <c r="R47" s="30"/>
      <c r="S47" s="30"/>
      <c r="T47" s="31"/>
    </row>
    <row r="48" s="40" customFormat="true" ht="45" hidden="false" customHeight="false" outlineLevel="0" collapsed="false">
      <c r="A48" s="41"/>
      <c r="B48" s="42"/>
      <c r="C48" s="43"/>
      <c r="D48" s="42"/>
      <c r="E48" s="42"/>
      <c r="F48" s="42"/>
      <c r="G48" s="42"/>
      <c r="H48" s="43"/>
      <c r="I48" s="33" t="s">
        <v>80</v>
      </c>
      <c r="J48" s="35" t="s">
        <v>81</v>
      </c>
      <c r="K48" s="34" t="n">
        <v>140</v>
      </c>
      <c r="L48" s="34" t="n">
        <v>0</v>
      </c>
      <c r="M48" s="35" t="n">
        <v>140</v>
      </c>
      <c r="N48" s="35"/>
      <c r="O48" s="36" t="n">
        <v>5</v>
      </c>
      <c r="P48" s="29"/>
      <c r="Q48" s="30"/>
      <c r="R48" s="30"/>
      <c r="S48" s="30"/>
      <c r="T48" s="31"/>
    </row>
    <row r="49" s="40" customFormat="true" ht="30" hidden="false" customHeight="false" outlineLevel="0" collapsed="false">
      <c r="A49" s="41"/>
      <c r="B49" s="42"/>
      <c r="C49" s="43"/>
      <c r="D49" s="42"/>
      <c r="E49" s="42"/>
      <c r="F49" s="42"/>
      <c r="G49" s="42"/>
      <c r="H49" s="43"/>
      <c r="I49" s="33" t="s">
        <v>43</v>
      </c>
      <c r="J49" s="35" t="s">
        <v>44</v>
      </c>
      <c r="K49" s="34" t="n">
        <v>120</v>
      </c>
      <c r="L49" s="34" t="n">
        <v>0</v>
      </c>
      <c r="M49" s="35" t="n">
        <v>120</v>
      </c>
      <c r="N49" s="35"/>
      <c r="O49" s="36" t="n">
        <v>5</v>
      </c>
      <c r="P49" s="29"/>
      <c r="Q49" s="30"/>
      <c r="R49" s="30"/>
      <c r="S49" s="30"/>
      <c r="T49" s="31"/>
    </row>
    <row r="50" s="40" customFormat="true" ht="30" hidden="false" customHeight="false" outlineLevel="0" collapsed="false">
      <c r="A50" s="41"/>
      <c r="B50" s="42"/>
      <c r="C50" s="43"/>
      <c r="D50" s="42"/>
      <c r="E50" s="42"/>
      <c r="F50" s="42"/>
      <c r="G50" s="42"/>
      <c r="H50" s="43"/>
      <c r="I50" s="33" t="s">
        <v>92</v>
      </c>
      <c r="J50" s="35" t="s">
        <v>93</v>
      </c>
      <c r="K50" s="34" t="n">
        <v>150</v>
      </c>
      <c r="L50" s="34" t="n">
        <v>0</v>
      </c>
      <c r="M50" s="35" t="n">
        <v>150</v>
      </c>
      <c r="N50" s="35"/>
      <c r="O50" s="36" t="n">
        <v>5</v>
      </c>
      <c r="P50" s="29"/>
      <c r="Q50" s="30"/>
      <c r="R50" s="30"/>
      <c r="S50" s="30"/>
      <c r="T50" s="31"/>
    </row>
    <row r="51" s="40" customFormat="true" ht="15" hidden="false" customHeight="false" outlineLevel="0" collapsed="false">
      <c r="A51" s="41"/>
      <c r="B51" s="42"/>
      <c r="C51" s="43"/>
      <c r="D51" s="42"/>
      <c r="E51" s="42"/>
      <c r="F51" s="42"/>
      <c r="G51" s="42"/>
      <c r="H51" s="43"/>
      <c r="I51" s="33" t="s">
        <v>94</v>
      </c>
      <c r="J51" s="35" t="s">
        <v>26</v>
      </c>
      <c r="K51" s="34" t="n">
        <v>80</v>
      </c>
      <c r="L51" s="34" t="n">
        <v>80</v>
      </c>
      <c r="M51" s="35" t="n">
        <v>0</v>
      </c>
      <c r="N51" s="35" t="n">
        <v>2</v>
      </c>
      <c r="O51" s="36"/>
      <c r="P51" s="29"/>
      <c r="Q51" s="30"/>
      <c r="R51" s="30"/>
      <c r="S51" s="30"/>
      <c r="T51" s="31"/>
    </row>
    <row r="52" s="40" customFormat="true" ht="45" hidden="false" customHeight="false" outlineLevel="0" collapsed="false">
      <c r="A52" s="41"/>
      <c r="B52" s="34" t="s">
        <v>95</v>
      </c>
      <c r="C52" s="35" t="s">
        <v>96</v>
      </c>
      <c r="D52" s="34" t="s">
        <v>29</v>
      </c>
      <c r="E52" s="34" t="s">
        <v>56</v>
      </c>
      <c r="F52" s="34" t="n">
        <v>430</v>
      </c>
      <c r="G52" s="34" t="n">
        <v>390</v>
      </c>
      <c r="H52" s="35" t="n">
        <v>30</v>
      </c>
      <c r="I52" s="33" t="s">
        <v>97</v>
      </c>
      <c r="J52" s="35" t="s">
        <v>98</v>
      </c>
      <c r="K52" s="34" t="n">
        <v>150</v>
      </c>
      <c r="L52" s="34" t="n">
        <v>0</v>
      </c>
      <c r="M52" s="35" t="n">
        <v>150</v>
      </c>
      <c r="N52" s="35"/>
      <c r="O52" s="36" t="n">
        <v>5</v>
      </c>
      <c r="P52" s="29"/>
      <c r="Q52" s="30"/>
      <c r="R52" s="30"/>
      <c r="S52" s="30"/>
      <c r="T52" s="31"/>
    </row>
    <row r="53" s="40" customFormat="true" ht="30" hidden="false" customHeight="false" outlineLevel="0" collapsed="false">
      <c r="A53" s="41"/>
      <c r="B53" s="42"/>
      <c r="C53" s="43"/>
      <c r="D53" s="42"/>
      <c r="E53" s="42"/>
      <c r="F53" s="42"/>
      <c r="G53" s="42"/>
      <c r="H53" s="43"/>
      <c r="I53" s="33" t="s">
        <v>99</v>
      </c>
      <c r="J53" s="35" t="s">
        <v>100</v>
      </c>
      <c r="K53" s="34" t="n">
        <v>120</v>
      </c>
      <c r="L53" s="34" t="n">
        <v>0</v>
      </c>
      <c r="M53" s="35" t="n">
        <v>120</v>
      </c>
      <c r="N53" s="35"/>
      <c r="O53" s="36" t="n">
        <v>5</v>
      </c>
      <c r="P53" s="29"/>
      <c r="Q53" s="30"/>
      <c r="R53" s="30"/>
      <c r="S53" s="30"/>
      <c r="T53" s="31"/>
    </row>
    <row r="54" s="40" customFormat="true" ht="15" hidden="false" customHeight="false" outlineLevel="0" collapsed="false">
      <c r="A54" s="41"/>
      <c r="B54" s="42"/>
      <c r="C54" s="43"/>
      <c r="D54" s="42"/>
      <c r="E54" s="42"/>
      <c r="F54" s="42"/>
      <c r="G54" s="42"/>
      <c r="H54" s="43"/>
      <c r="I54" s="33" t="s">
        <v>101</v>
      </c>
      <c r="J54" s="35" t="s">
        <v>102</v>
      </c>
      <c r="K54" s="34" t="n">
        <v>120</v>
      </c>
      <c r="L54" s="34" t="n">
        <v>10</v>
      </c>
      <c r="M54" s="35" t="n">
        <v>110</v>
      </c>
      <c r="N54" s="35" t="n">
        <v>8</v>
      </c>
      <c r="O54" s="36" t="n">
        <v>5</v>
      </c>
      <c r="P54" s="29"/>
      <c r="Q54" s="30"/>
      <c r="R54" s="30"/>
      <c r="S54" s="30"/>
      <c r="T54" s="31"/>
    </row>
    <row r="55" s="40" customFormat="true" ht="15" hidden="false" customHeight="false" outlineLevel="0" collapsed="false">
      <c r="A55" s="41"/>
      <c r="B55" s="42"/>
      <c r="C55" s="43"/>
      <c r="D55" s="42"/>
      <c r="E55" s="42"/>
      <c r="F55" s="42"/>
      <c r="G55" s="42"/>
      <c r="H55" s="43"/>
      <c r="I55" s="33" t="s">
        <v>103</v>
      </c>
      <c r="J55" s="35" t="s">
        <v>26</v>
      </c>
      <c r="K55" s="34" t="n">
        <v>40</v>
      </c>
      <c r="L55" s="34" t="n">
        <v>40</v>
      </c>
      <c r="M55" s="35" t="n">
        <v>0</v>
      </c>
      <c r="N55" s="35" t="n">
        <v>2</v>
      </c>
      <c r="O55" s="36"/>
      <c r="P55" s="29"/>
      <c r="Q55" s="30"/>
      <c r="R55" s="30"/>
      <c r="S55" s="30"/>
      <c r="T55" s="31"/>
    </row>
    <row r="56" s="40" customFormat="true" ht="45" hidden="false" customHeight="false" outlineLevel="0" collapsed="false">
      <c r="A56" s="41"/>
      <c r="B56" s="34" t="s">
        <v>104</v>
      </c>
      <c r="C56" s="35" t="s">
        <v>105</v>
      </c>
      <c r="D56" s="34" t="s">
        <v>29</v>
      </c>
      <c r="E56" s="34" t="s">
        <v>56</v>
      </c>
      <c r="F56" s="34" t="n">
        <v>440</v>
      </c>
      <c r="G56" s="34" t="n">
        <v>360</v>
      </c>
      <c r="H56" s="35" t="n">
        <v>30</v>
      </c>
      <c r="I56" s="33" t="s">
        <v>101</v>
      </c>
      <c r="J56" s="35" t="s">
        <v>102</v>
      </c>
      <c r="K56" s="34" t="n">
        <v>120</v>
      </c>
      <c r="L56" s="34" t="n">
        <v>10</v>
      </c>
      <c r="M56" s="35" t="n">
        <v>110</v>
      </c>
      <c r="N56" s="35" t="n">
        <v>8</v>
      </c>
      <c r="O56" s="36" t="n">
        <v>5</v>
      </c>
      <c r="P56" s="29"/>
      <c r="Q56" s="30"/>
      <c r="R56" s="30"/>
      <c r="S56" s="30"/>
      <c r="T56" s="31"/>
    </row>
    <row r="57" s="40" customFormat="true" ht="15" hidden="false" customHeight="false" outlineLevel="0" collapsed="false">
      <c r="A57" s="41"/>
      <c r="B57" s="42"/>
      <c r="C57" s="43"/>
      <c r="D57" s="42"/>
      <c r="E57" s="42"/>
      <c r="F57" s="42"/>
      <c r="G57" s="42"/>
      <c r="H57" s="43"/>
      <c r="I57" s="33" t="s">
        <v>57</v>
      </c>
      <c r="J57" s="35" t="s">
        <v>58</v>
      </c>
      <c r="K57" s="34" t="n">
        <v>90</v>
      </c>
      <c r="L57" s="34" t="n">
        <v>0</v>
      </c>
      <c r="M57" s="35" t="n">
        <v>90</v>
      </c>
      <c r="N57" s="35"/>
      <c r="O57" s="36" t="n">
        <v>5</v>
      </c>
      <c r="P57" s="29"/>
      <c r="Q57" s="30"/>
      <c r="R57" s="30"/>
      <c r="S57" s="30"/>
      <c r="T57" s="31"/>
    </row>
    <row r="58" s="40" customFormat="true" ht="30" hidden="false" customHeight="false" outlineLevel="0" collapsed="false">
      <c r="A58" s="41"/>
      <c r="B58" s="42"/>
      <c r="C58" s="43"/>
      <c r="D58" s="42"/>
      <c r="E58" s="42"/>
      <c r="F58" s="42"/>
      <c r="G58" s="42"/>
      <c r="H58" s="43"/>
      <c r="I58" s="33" t="s">
        <v>106</v>
      </c>
      <c r="J58" s="35" t="s">
        <v>107</v>
      </c>
      <c r="K58" s="34" t="n">
        <v>150</v>
      </c>
      <c r="L58" s="34" t="n">
        <v>0</v>
      </c>
      <c r="M58" s="35" t="n">
        <v>150</v>
      </c>
      <c r="N58" s="35"/>
      <c r="O58" s="36" t="n">
        <v>5</v>
      </c>
      <c r="P58" s="29"/>
      <c r="Q58" s="30"/>
      <c r="R58" s="30"/>
      <c r="S58" s="30"/>
      <c r="T58" s="31"/>
    </row>
    <row r="59" s="40" customFormat="true" ht="15" hidden="false" customHeight="false" outlineLevel="0" collapsed="false">
      <c r="A59" s="41"/>
      <c r="B59" s="42"/>
      <c r="C59" s="43"/>
      <c r="D59" s="42"/>
      <c r="E59" s="42"/>
      <c r="F59" s="42"/>
      <c r="G59" s="42"/>
      <c r="H59" s="43"/>
      <c r="I59" s="33" t="s">
        <v>108</v>
      </c>
      <c r="J59" s="35" t="s">
        <v>26</v>
      </c>
      <c r="K59" s="34" t="n">
        <v>80</v>
      </c>
      <c r="L59" s="34" t="n">
        <v>80</v>
      </c>
      <c r="M59" s="35" t="n">
        <v>0</v>
      </c>
      <c r="N59" s="35" t="n">
        <v>2</v>
      </c>
      <c r="O59" s="36"/>
      <c r="P59" s="29"/>
      <c r="Q59" s="30"/>
      <c r="R59" s="30"/>
      <c r="S59" s="30"/>
      <c r="T59" s="31"/>
    </row>
    <row r="60" s="40" customFormat="true" ht="15" hidden="false" customHeight="false" outlineLevel="0" collapsed="false">
      <c r="A60" s="41"/>
      <c r="B60" s="34" t="s">
        <v>109</v>
      </c>
      <c r="C60" s="35" t="s">
        <v>110</v>
      </c>
      <c r="D60" s="34" t="s">
        <v>17</v>
      </c>
      <c r="E60" s="34" t="s">
        <v>18</v>
      </c>
      <c r="F60" s="34" t="n">
        <v>630</v>
      </c>
      <c r="G60" s="34" t="n">
        <v>550</v>
      </c>
      <c r="H60" s="35" t="n">
        <v>45</v>
      </c>
      <c r="I60" s="33" t="s">
        <v>23</v>
      </c>
      <c r="J60" s="35" t="s">
        <v>24</v>
      </c>
      <c r="K60" s="34" t="n">
        <v>190</v>
      </c>
      <c r="L60" s="34" t="n">
        <v>0</v>
      </c>
      <c r="M60" s="35" t="n">
        <v>190</v>
      </c>
      <c r="N60" s="35"/>
      <c r="O60" s="36" t="n">
        <v>5</v>
      </c>
      <c r="P60" s="29"/>
      <c r="Q60" s="30"/>
      <c r="R60" s="30"/>
      <c r="S60" s="30"/>
      <c r="T60" s="31"/>
    </row>
    <row r="61" s="40" customFormat="true" ht="30" hidden="false" customHeight="false" outlineLevel="0" collapsed="false">
      <c r="A61" s="41"/>
      <c r="B61" s="42"/>
      <c r="C61" s="43"/>
      <c r="D61" s="42"/>
      <c r="E61" s="42"/>
      <c r="F61" s="42"/>
      <c r="G61" s="42"/>
      <c r="H61" s="43"/>
      <c r="I61" s="33" t="s">
        <v>111</v>
      </c>
      <c r="J61" s="35" t="s">
        <v>112</v>
      </c>
      <c r="K61" s="34" t="n">
        <v>120</v>
      </c>
      <c r="L61" s="34" t="n">
        <v>0</v>
      </c>
      <c r="M61" s="35" t="n">
        <v>120</v>
      </c>
      <c r="N61" s="35"/>
      <c r="O61" s="36" t="n">
        <v>5</v>
      </c>
      <c r="P61" s="29"/>
      <c r="Q61" s="30"/>
      <c r="R61" s="30"/>
      <c r="S61" s="30"/>
      <c r="T61" s="31"/>
    </row>
    <row r="62" s="40" customFormat="true" ht="30" hidden="false" customHeight="false" outlineLevel="0" collapsed="false">
      <c r="A62" s="41"/>
      <c r="B62" s="42"/>
      <c r="C62" s="43"/>
      <c r="D62" s="42"/>
      <c r="E62" s="42"/>
      <c r="F62" s="42"/>
      <c r="G62" s="42"/>
      <c r="H62" s="43"/>
      <c r="I62" s="33" t="s">
        <v>113</v>
      </c>
      <c r="J62" s="35" t="s">
        <v>114</v>
      </c>
      <c r="K62" s="34" t="n">
        <v>140</v>
      </c>
      <c r="L62" s="34" t="n">
        <v>0</v>
      </c>
      <c r="M62" s="35" t="n">
        <v>140</v>
      </c>
      <c r="N62" s="35"/>
      <c r="O62" s="36" t="n">
        <v>5</v>
      </c>
      <c r="P62" s="29"/>
      <c r="Q62" s="30"/>
      <c r="R62" s="30"/>
      <c r="S62" s="30"/>
      <c r="T62" s="31"/>
    </row>
    <row r="63" s="40" customFormat="true" ht="15" hidden="false" customHeight="false" outlineLevel="0" collapsed="false">
      <c r="A63" s="41"/>
      <c r="B63" s="42"/>
      <c r="C63" s="43"/>
      <c r="D63" s="42"/>
      <c r="E63" s="42"/>
      <c r="F63" s="42"/>
      <c r="G63" s="42"/>
      <c r="H63" s="43"/>
      <c r="I63" s="33" t="s">
        <v>115</v>
      </c>
      <c r="J63" s="35" t="s">
        <v>116</v>
      </c>
      <c r="K63" s="34" t="n">
        <v>100</v>
      </c>
      <c r="L63" s="34" t="n">
        <v>0</v>
      </c>
      <c r="M63" s="35" t="n">
        <v>100</v>
      </c>
      <c r="N63" s="35"/>
      <c r="O63" s="36" t="n">
        <v>5</v>
      </c>
      <c r="P63" s="29"/>
      <c r="Q63" s="30"/>
      <c r="R63" s="30"/>
      <c r="S63" s="30"/>
      <c r="T63" s="31"/>
    </row>
    <row r="64" s="40" customFormat="true" ht="15" hidden="false" customHeight="false" outlineLevel="0" collapsed="false">
      <c r="A64" s="41"/>
      <c r="B64" s="42"/>
      <c r="C64" s="43"/>
      <c r="D64" s="42"/>
      <c r="E64" s="42"/>
      <c r="F64" s="42"/>
      <c r="G64" s="42"/>
      <c r="H64" s="43"/>
      <c r="I64" s="33" t="s">
        <v>117</v>
      </c>
      <c r="J64" s="35" t="s">
        <v>26</v>
      </c>
      <c r="K64" s="34" t="n">
        <v>80</v>
      </c>
      <c r="L64" s="34" t="n">
        <v>80</v>
      </c>
      <c r="M64" s="35" t="n">
        <v>0</v>
      </c>
      <c r="N64" s="35" t="n">
        <v>2</v>
      </c>
      <c r="O64" s="36"/>
      <c r="P64" s="29"/>
      <c r="Q64" s="30"/>
      <c r="R64" s="30"/>
      <c r="S64" s="30"/>
      <c r="T64" s="31"/>
    </row>
    <row r="65" s="40" customFormat="true" ht="45" hidden="false" customHeight="false" outlineLevel="0" collapsed="false">
      <c r="A65" s="41"/>
      <c r="B65" s="34" t="s">
        <v>118</v>
      </c>
      <c r="C65" s="35" t="s">
        <v>119</v>
      </c>
      <c r="D65" s="34" t="s">
        <v>17</v>
      </c>
      <c r="E65" s="34" t="s">
        <v>120</v>
      </c>
      <c r="F65" s="34" t="n">
        <v>730</v>
      </c>
      <c r="G65" s="34" t="n">
        <v>690</v>
      </c>
      <c r="H65" s="35" t="n">
        <v>30</v>
      </c>
      <c r="I65" s="33" t="n">
        <v>1796</v>
      </c>
      <c r="J65" s="35" t="s">
        <v>121</v>
      </c>
      <c r="K65" s="34" t="n">
        <v>90</v>
      </c>
      <c r="L65" s="34" t="n">
        <v>4</v>
      </c>
      <c r="M65" s="35" t="n">
        <v>86</v>
      </c>
      <c r="N65" s="35" t="n">
        <v>7</v>
      </c>
      <c r="O65" s="36" t="n">
        <v>5</v>
      </c>
      <c r="P65" s="29"/>
      <c r="Q65" s="30"/>
      <c r="R65" s="30"/>
      <c r="S65" s="30"/>
      <c r="T65" s="31"/>
    </row>
    <row r="66" s="40" customFormat="true" ht="45" hidden="false" customHeight="false" outlineLevel="0" collapsed="false">
      <c r="A66" s="41"/>
      <c r="B66" s="42"/>
      <c r="C66" s="43"/>
      <c r="D66" s="42"/>
      <c r="E66" s="42"/>
      <c r="F66" s="42"/>
      <c r="G66" s="42"/>
      <c r="H66" s="43"/>
      <c r="I66" s="33" t="n">
        <v>2177</v>
      </c>
      <c r="J66" s="35" t="s">
        <v>122</v>
      </c>
      <c r="K66" s="34" t="n">
        <v>40</v>
      </c>
      <c r="L66" s="34" t="n">
        <v>2</v>
      </c>
      <c r="M66" s="35" t="n">
        <v>38</v>
      </c>
      <c r="N66" s="35" t="n">
        <v>7</v>
      </c>
      <c r="O66" s="36" t="n">
        <v>5</v>
      </c>
      <c r="P66" s="29"/>
      <c r="Q66" s="30"/>
      <c r="R66" s="30"/>
      <c r="S66" s="30"/>
      <c r="T66" s="31"/>
    </row>
    <row r="67" s="40" customFormat="true" ht="45" hidden="false" customHeight="false" outlineLevel="0" collapsed="false">
      <c r="A67" s="41"/>
      <c r="B67" s="42"/>
      <c r="C67" s="43"/>
      <c r="D67" s="42"/>
      <c r="E67" s="42"/>
      <c r="F67" s="42"/>
      <c r="G67" s="42"/>
      <c r="H67" s="43"/>
      <c r="I67" s="33" t="n">
        <v>2178</v>
      </c>
      <c r="J67" s="35" t="s">
        <v>123</v>
      </c>
      <c r="K67" s="34" t="n">
        <v>40</v>
      </c>
      <c r="L67" s="34" t="n">
        <v>1</v>
      </c>
      <c r="M67" s="35" t="n">
        <v>39</v>
      </c>
      <c r="N67" s="35" t="n">
        <v>7</v>
      </c>
      <c r="O67" s="36" t="n">
        <v>5</v>
      </c>
      <c r="P67" s="29"/>
      <c r="Q67" s="30"/>
      <c r="R67" s="30"/>
      <c r="S67" s="30"/>
      <c r="T67" s="31"/>
    </row>
    <row r="68" s="40" customFormat="true" ht="30" hidden="false" customHeight="false" outlineLevel="0" collapsed="false">
      <c r="A68" s="41"/>
      <c r="B68" s="42"/>
      <c r="C68" s="43"/>
      <c r="D68" s="42"/>
      <c r="E68" s="42"/>
      <c r="F68" s="42"/>
      <c r="G68" s="42"/>
      <c r="H68" s="43"/>
      <c r="I68" s="33" t="n">
        <v>2179</v>
      </c>
      <c r="J68" s="35" t="s">
        <v>124</v>
      </c>
      <c r="K68" s="34" t="n">
        <v>30</v>
      </c>
      <c r="L68" s="34" t="n">
        <v>0</v>
      </c>
      <c r="M68" s="35" t="n">
        <v>30</v>
      </c>
      <c r="N68" s="35"/>
      <c r="O68" s="36" t="n">
        <v>5</v>
      </c>
      <c r="P68" s="29"/>
      <c r="Q68" s="30"/>
      <c r="R68" s="30"/>
      <c r="S68" s="30"/>
      <c r="T68" s="31"/>
    </row>
    <row r="69" s="40" customFormat="true" ht="30" hidden="false" customHeight="false" outlineLevel="0" collapsed="false">
      <c r="A69" s="41"/>
      <c r="B69" s="42"/>
      <c r="C69" s="43"/>
      <c r="D69" s="42"/>
      <c r="E69" s="42"/>
      <c r="F69" s="42"/>
      <c r="G69" s="42"/>
      <c r="H69" s="43"/>
      <c r="I69" s="33" t="n">
        <v>2180</v>
      </c>
      <c r="J69" s="35" t="s">
        <v>125</v>
      </c>
      <c r="K69" s="34" t="n">
        <v>40</v>
      </c>
      <c r="L69" s="34" t="n">
        <v>0</v>
      </c>
      <c r="M69" s="35" t="n">
        <v>40</v>
      </c>
      <c r="N69" s="35"/>
      <c r="O69" s="36" t="n">
        <v>5</v>
      </c>
      <c r="P69" s="29"/>
      <c r="Q69" s="30"/>
      <c r="R69" s="30"/>
      <c r="S69" s="30"/>
      <c r="T69" s="31"/>
    </row>
    <row r="70" s="40" customFormat="true" ht="45" hidden="false" customHeight="false" outlineLevel="0" collapsed="false">
      <c r="A70" s="41"/>
      <c r="B70" s="42"/>
      <c r="C70" s="43"/>
      <c r="D70" s="42"/>
      <c r="E70" s="42"/>
      <c r="F70" s="42"/>
      <c r="G70" s="42"/>
      <c r="H70" s="43"/>
      <c r="I70" s="33" t="n">
        <v>2181</v>
      </c>
      <c r="J70" s="35" t="s">
        <v>126</v>
      </c>
      <c r="K70" s="34" t="n">
        <v>50</v>
      </c>
      <c r="L70" s="34" t="n">
        <v>1</v>
      </c>
      <c r="M70" s="35" t="n">
        <v>49</v>
      </c>
      <c r="N70" s="35" t="n">
        <v>7</v>
      </c>
      <c r="O70" s="36" t="n">
        <v>5</v>
      </c>
      <c r="P70" s="29"/>
      <c r="Q70" s="30"/>
      <c r="R70" s="30"/>
      <c r="S70" s="30"/>
      <c r="T70" s="31"/>
    </row>
    <row r="71" s="40" customFormat="true" ht="15" hidden="false" customHeight="false" outlineLevel="0" collapsed="false">
      <c r="A71" s="41"/>
      <c r="B71" s="42"/>
      <c r="C71" s="43"/>
      <c r="D71" s="42"/>
      <c r="E71" s="42"/>
      <c r="F71" s="42"/>
      <c r="G71" s="42"/>
      <c r="H71" s="43"/>
      <c r="I71" s="33" t="s">
        <v>23</v>
      </c>
      <c r="J71" s="35" t="s">
        <v>24</v>
      </c>
      <c r="K71" s="34" t="n">
        <v>190</v>
      </c>
      <c r="L71" s="34" t="n">
        <v>0</v>
      </c>
      <c r="M71" s="35" t="n">
        <v>190</v>
      </c>
      <c r="N71" s="35"/>
      <c r="O71" s="36" t="n">
        <v>5</v>
      </c>
      <c r="P71" s="29"/>
      <c r="Q71" s="30"/>
      <c r="R71" s="30"/>
      <c r="S71" s="30"/>
      <c r="T71" s="31"/>
    </row>
    <row r="72" s="40" customFormat="true" ht="75" hidden="false" customHeight="false" outlineLevel="0" collapsed="false">
      <c r="A72" s="41"/>
      <c r="B72" s="42"/>
      <c r="C72" s="43"/>
      <c r="D72" s="42"/>
      <c r="E72" s="42"/>
      <c r="F72" s="42"/>
      <c r="G72" s="42"/>
      <c r="H72" s="43"/>
      <c r="I72" s="33" t="s">
        <v>127</v>
      </c>
      <c r="J72" s="35" t="s">
        <v>128</v>
      </c>
      <c r="K72" s="34" t="n">
        <v>120</v>
      </c>
      <c r="L72" s="34" t="n">
        <v>4</v>
      </c>
      <c r="M72" s="35" t="n">
        <v>116</v>
      </c>
      <c r="N72" s="35" t="n">
        <v>7</v>
      </c>
      <c r="O72" s="36" t="n">
        <v>5</v>
      </c>
      <c r="P72" s="29"/>
      <c r="Q72" s="30"/>
      <c r="R72" s="30"/>
      <c r="S72" s="30"/>
      <c r="T72" s="31"/>
    </row>
    <row r="73" s="40" customFormat="true" ht="60" hidden="false" customHeight="false" outlineLevel="0" collapsed="false">
      <c r="A73" s="41"/>
      <c r="B73" s="42"/>
      <c r="C73" s="43"/>
      <c r="D73" s="42"/>
      <c r="E73" s="42"/>
      <c r="F73" s="42"/>
      <c r="G73" s="42"/>
      <c r="H73" s="43"/>
      <c r="I73" s="33" t="s">
        <v>129</v>
      </c>
      <c r="J73" s="35" t="s">
        <v>130</v>
      </c>
      <c r="K73" s="34" t="n">
        <v>90</v>
      </c>
      <c r="L73" s="34" t="n">
        <v>9</v>
      </c>
      <c r="M73" s="35" t="n">
        <v>81</v>
      </c>
      <c r="N73" s="35" t="n">
        <v>7</v>
      </c>
      <c r="O73" s="36" t="n">
        <v>5</v>
      </c>
      <c r="P73" s="29"/>
      <c r="Q73" s="30"/>
      <c r="R73" s="30"/>
      <c r="S73" s="30"/>
      <c r="T73" s="31"/>
    </row>
    <row r="74" s="40" customFormat="true" ht="15" hidden="false" customHeight="false" outlineLevel="0" collapsed="false">
      <c r="A74" s="41"/>
      <c r="B74" s="42"/>
      <c r="C74" s="43"/>
      <c r="D74" s="42"/>
      <c r="E74" s="42"/>
      <c r="F74" s="42"/>
      <c r="G74" s="42"/>
      <c r="H74" s="43"/>
      <c r="I74" s="33" t="s">
        <v>131</v>
      </c>
      <c r="J74" s="35" t="s">
        <v>26</v>
      </c>
      <c r="K74" s="34" t="n">
        <v>40</v>
      </c>
      <c r="L74" s="34" t="n">
        <v>40</v>
      </c>
      <c r="M74" s="35" t="n">
        <v>0</v>
      </c>
      <c r="N74" s="35" t="n">
        <v>2</v>
      </c>
      <c r="O74" s="36"/>
      <c r="P74" s="29"/>
      <c r="Q74" s="30"/>
      <c r="R74" s="30"/>
      <c r="S74" s="30"/>
      <c r="T74" s="31"/>
    </row>
    <row r="75" s="40" customFormat="true" ht="45" hidden="false" customHeight="false" outlineLevel="0" collapsed="false">
      <c r="A75" s="41"/>
      <c r="B75" s="34" t="s">
        <v>132</v>
      </c>
      <c r="C75" s="35" t="s">
        <v>133</v>
      </c>
      <c r="D75" s="34" t="s">
        <v>17</v>
      </c>
      <c r="E75" s="34" t="s">
        <v>56</v>
      </c>
      <c r="F75" s="34" t="n">
        <v>800</v>
      </c>
      <c r="G75" s="34" t="n">
        <v>720</v>
      </c>
      <c r="H75" s="35" t="n">
        <v>30</v>
      </c>
      <c r="I75" s="33" t="s">
        <v>23</v>
      </c>
      <c r="J75" s="35" t="s">
        <v>24</v>
      </c>
      <c r="K75" s="34" t="n">
        <v>190</v>
      </c>
      <c r="L75" s="34" t="n">
        <v>0</v>
      </c>
      <c r="M75" s="35" t="n">
        <v>190</v>
      </c>
      <c r="N75" s="35"/>
      <c r="O75" s="36" t="n">
        <v>5</v>
      </c>
      <c r="P75" s="29"/>
      <c r="Q75" s="30"/>
      <c r="R75" s="30"/>
      <c r="S75" s="30"/>
      <c r="T75" s="31"/>
    </row>
    <row r="76" s="40" customFormat="true" ht="60" hidden="false" customHeight="false" outlineLevel="0" collapsed="false">
      <c r="A76" s="41"/>
      <c r="B76" s="42"/>
      <c r="C76" s="43"/>
      <c r="D76" s="42"/>
      <c r="E76" s="42"/>
      <c r="F76" s="42"/>
      <c r="G76" s="42"/>
      <c r="H76" s="43"/>
      <c r="I76" s="33" t="s">
        <v>134</v>
      </c>
      <c r="J76" s="35" t="s">
        <v>135</v>
      </c>
      <c r="K76" s="34" t="n">
        <v>200</v>
      </c>
      <c r="L76" s="34" t="n">
        <v>0</v>
      </c>
      <c r="M76" s="35" t="n">
        <v>200</v>
      </c>
      <c r="N76" s="35"/>
      <c r="O76" s="36" t="n">
        <v>5</v>
      </c>
      <c r="P76" s="29"/>
      <c r="Q76" s="30"/>
      <c r="R76" s="30"/>
      <c r="S76" s="30"/>
      <c r="T76" s="31"/>
    </row>
    <row r="77" s="40" customFormat="true" ht="30" hidden="false" customHeight="false" outlineLevel="0" collapsed="false">
      <c r="A77" s="41"/>
      <c r="B77" s="42"/>
      <c r="C77" s="43"/>
      <c r="D77" s="42"/>
      <c r="E77" s="42"/>
      <c r="F77" s="42"/>
      <c r="G77" s="42"/>
      <c r="H77" s="43"/>
      <c r="I77" s="33" t="s">
        <v>136</v>
      </c>
      <c r="J77" s="35" t="s">
        <v>137</v>
      </c>
      <c r="K77" s="34" t="n">
        <v>120</v>
      </c>
      <c r="L77" s="34" t="n">
        <v>0</v>
      </c>
      <c r="M77" s="35" t="n">
        <v>120</v>
      </c>
      <c r="N77" s="35"/>
      <c r="O77" s="36" t="n">
        <v>5</v>
      </c>
      <c r="P77" s="29"/>
      <c r="Q77" s="30"/>
      <c r="R77" s="30"/>
      <c r="S77" s="30"/>
      <c r="T77" s="31"/>
    </row>
    <row r="78" s="40" customFormat="true" ht="75" hidden="false" customHeight="false" outlineLevel="0" collapsed="false">
      <c r="A78" s="41"/>
      <c r="B78" s="42"/>
      <c r="C78" s="43"/>
      <c r="D78" s="42"/>
      <c r="E78" s="42"/>
      <c r="F78" s="42"/>
      <c r="G78" s="42"/>
      <c r="H78" s="43"/>
      <c r="I78" s="33" t="s">
        <v>127</v>
      </c>
      <c r="J78" s="35" t="s">
        <v>128</v>
      </c>
      <c r="K78" s="34" t="n">
        <v>120</v>
      </c>
      <c r="L78" s="34" t="n">
        <v>4</v>
      </c>
      <c r="M78" s="35" t="n">
        <v>116</v>
      </c>
      <c r="N78" s="35" t="n">
        <v>7</v>
      </c>
      <c r="O78" s="36" t="n">
        <v>5</v>
      </c>
      <c r="P78" s="29"/>
      <c r="Q78" s="30"/>
      <c r="R78" s="30"/>
      <c r="S78" s="30"/>
      <c r="T78" s="31"/>
    </row>
    <row r="79" s="40" customFormat="true" ht="60" hidden="false" customHeight="false" outlineLevel="0" collapsed="false">
      <c r="A79" s="41"/>
      <c r="B79" s="42"/>
      <c r="C79" s="43"/>
      <c r="D79" s="42"/>
      <c r="E79" s="42"/>
      <c r="F79" s="42"/>
      <c r="G79" s="42"/>
      <c r="H79" s="43"/>
      <c r="I79" s="33" t="s">
        <v>129</v>
      </c>
      <c r="J79" s="35" t="s">
        <v>130</v>
      </c>
      <c r="K79" s="34" t="n">
        <v>90</v>
      </c>
      <c r="L79" s="34" t="n">
        <v>9</v>
      </c>
      <c r="M79" s="35" t="n">
        <v>81</v>
      </c>
      <c r="N79" s="35" t="n">
        <v>7</v>
      </c>
      <c r="O79" s="36" t="n">
        <v>5</v>
      </c>
      <c r="P79" s="29"/>
      <c r="Q79" s="30"/>
      <c r="R79" s="30"/>
      <c r="S79" s="30"/>
      <c r="T79" s="31"/>
    </row>
    <row r="80" s="40" customFormat="true" ht="15" hidden="false" customHeight="false" outlineLevel="0" collapsed="false">
      <c r="A80" s="41"/>
      <c r="B80" s="42"/>
      <c r="C80" s="43"/>
      <c r="D80" s="42"/>
      <c r="E80" s="42"/>
      <c r="F80" s="42"/>
      <c r="G80" s="42"/>
      <c r="H80" s="43"/>
      <c r="I80" s="33" t="s">
        <v>138</v>
      </c>
      <c r="J80" s="35" t="s">
        <v>26</v>
      </c>
      <c r="K80" s="34" t="n">
        <v>80</v>
      </c>
      <c r="L80" s="34" t="n">
        <v>80</v>
      </c>
      <c r="M80" s="35" t="n">
        <v>0</v>
      </c>
      <c r="N80" s="35" t="n">
        <v>2</v>
      </c>
      <c r="O80" s="36"/>
      <c r="P80" s="29"/>
      <c r="Q80" s="30"/>
      <c r="R80" s="30"/>
      <c r="S80" s="30"/>
      <c r="T80" s="31"/>
    </row>
    <row r="81" s="40" customFormat="true" ht="60" hidden="false" customHeight="false" outlineLevel="0" collapsed="false">
      <c r="A81" s="33" t="s">
        <v>139</v>
      </c>
      <c r="B81" s="34" t="s">
        <v>140</v>
      </c>
      <c r="C81" s="35" t="s">
        <v>141</v>
      </c>
      <c r="D81" s="34" t="s">
        <v>29</v>
      </c>
      <c r="E81" s="34" t="s">
        <v>142</v>
      </c>
      <c r="F81" s="34" t="n">
        <v>590</v>
      </c>
      <c r="G81" s="34" t="n">
        <v>470</v>
      </c>
      <c r="H81" s="35" t="n">
        <v>30</v>
      </c>
      <c r="I81" s="33" t="n">
        <v>1095</v>
      </c>
      <c r="J81" s="35" t="s">
        <v>143</v>
      </c>
      <c r="K81" s="34" t="n">
        <v>70</v>
      </c>
      <c r="L81" s="34" t="n">
        <v>8</v>
      </c>
      <c r="M81" s="35" t="n">
        <v>62</v>
      </c>
      <c r="N81" s="35" t="n">
        <v>7</v>
      </c>
      <c r="O81" s="36" t="n">
        <v>5</v>
      </c>
      <c r="P81" s="29"/>
      <c r="Q81" s="30"/>
      <c r="R81" s="30"/>
      <c r="S81" s="30"/>
      <c r="T81" s="31"/>
    </row>
    <row r="82" s="40" customFormat="true" ht="30" hidden="false" customHeight="false" outlineLevel="0" collapsed="false">
      <c r="A82" s="41"/>
      <c r="B82" s="42"/>
      <c r="C82" s="43"/>
      <c r="D82" s="42"/>
      <c r="E82" s="42"/>
      <c r="F82" s="42"/>
      <c r="G82" s="42"/>
      <c r="H82" s="43"/>
      <c r="I82" s="33" t="n">
        <v>1096</v>
      </c>
      <c r="J82" s="35" t="s">
        <v>144</v>
      </c>
      <c r="K82" s="34" t="n">
        <v>120</v>
      </c>
      <c r="L82" s="34" t="n">
        <v>20</v>
      </c>
      <c r="M82" s="35" t="n">
        <v>100</v>
      </c>
      <c r="N82" s="35" t="n">
        <v>7</v>
      </c>
      <c r="O82" s="36" t="n">
        <v>5</v>
      </c>
      <c r="P82" s="29"/>
      <c r="Q82" s="30"/>
      <c r="R82" s="30"/>
      <c r="S82" s="30"/>
      <c r="T82" s="31"/>
    </row>
    <row r="83" s="40" customFormat="true" ht="45" hidden="false" customHeight="false" outlineLevel="0" collapsed="false">
      <c r="A83" s="41"/>
      <c r="B83" s="42"/>
      <c r="C83" s="43"/>
      <c r="D83" s="42"/>
      <c r="E83" s="42"/>
      <c r="F83" s="42"/>
      <c r="G83" s="42"/>
      <c r="H83" s="43"/>
      <c r="I83" s="33" t="n">
        <v>1658</v>
      </c>
      <c r="J83" s="35" t="s">
        <v>145</v>
      </c>
      <c r="K83" s="34" t="n">
        <v>90</v>
      </c>
      <c r="L83" s="34" t="n">
        <v>19</v>
      </c>
      <c r="M83" s="35" t="n">
        <v>71</v>
      </c>
      <c r="N83" s="35" t="n">
        <v>7</v>
      </c>
      <c r="O83" s="36" t="n">
        <v>5</v>
      </c>
      <c r="P83" s="29"/>
      <c r="Q83" s="30"/>
      <c r="R83" s="30"/>
      <c r="S83" s="30"/>
      <c r="T83" s="31"/>
    </row>
    <row r="84" s="40" customFormat="true" ht="45" hidden="false" customHeight="false" outlineLevel="0" collapsed="false">
      <c r="A84" s="41"/>
      <c r="B84" s="42"/>
      <c r="C84" s="43"/>
      <c r="D84" s="42"/>
      <c r="E84" s="42"/>
      <c r="F84" s="42"/>
      <c r="G84" s="42"/>
      <c r="H84" s="43"/>
      <c r="I84" s="33" t="n">
        <v>1659</v>
      </c>
      <c r="J84" s="35" t="s">
        <v>146</v>
      </c>
      <c r="K84" s="34" t="n">
        <v>150</v>
      </c>
      <c r="L84" s="34" t="n">
        <v>18</v>
      </c>
      <c r="M84" s="35" t="n">
        <v>132</v>
      </c>
      <c r="N84" s="35" t="n">
        <v>7</v>
      </c>
      <c r="O84" s="36" t="n">
        <v>5</v>
      </c>
      <c r="P84" s="29"/>
      <c r="Q84" s="30"/>
      <c r="R84" s="30"/>
      <c r="S84" s="30"/>
      <c r="T84" s="31"/>
    </row>
    <row r="85" s="40" customFormat="true" ht="15" hidden="false" customHeight="false" outlineLevel="0" collapsed="false">
      <c r="A85" s="41"/>
      <c r="B85" s="42"/>
      <c r="C85" s="43"/>
      <c r="D85" s="42"/>
      <c r="E85" s="42"/>
      <c r="F85" s="42"/>
      <c r="G85" s="42"/>
      <c r="H85" s="43"/>
      <c r="I85" s="33" t="s">
        <v>147</v>
      </c>
      <c r="J85" s="35" t="s">
        <v>148</v>
      </c>
      <c r="K85" s="34" t="n">
        <v>40</v>
      </c>
      <c r="L85" s="34" t="n">
        <v>20</v>
      </c>
      <c r="M85" s="35" t="n">
        <v>20</v>
      </c>
      <c r="N85" s="35" t="n">
        <v>7</v>
      </c>
      <c r="O85" s="36" t="n">
        <v>5</v>
      </c>
      <c r="P85" s="29"/>
      <c r="Q85" s="30"/>
      <c r="R85" s="30"/>
      <c r="S85" s="30"/>
      <c r="T85" s="31"/>
    </row>
    <row r="86" s="40" customFormat="true" ht="15" hidden="false" customHeight="false" outlineLevel="0" collapsed="false">
      <c r="A86" s="41"/>
      <c r="B86" s="42"/>
      <c r="C86" s="43"/>
      <c r="D86" s="42"/>
      <c r="E86" s="42"/>
      <c r="F86" s="42"/>
      <c r="G86" s="42"/>
      <c r="H86" s="43"/>
      <c r="I86" s="33" t="s">
        <v>149</v>
      </c>
      <c r="J86" s="35" t="s">
        <v>26</v>
      </c>
      <c r="K86" s="34" t="n">
        <v>120</v>
      </c>
      <c r="L86" s="34" t="n">
        <v>120</v>
      </c>
      <c r="M86" s="35" t="n">
        <v>0</v>
      </c>
      <c r="N86" s="35" t="n">
        <v>2</v>
      </c>
      <c r="O86" s="36"/>
      <c r="P86" s="29"/>
      <c r="Q86" s="30"/>
      <c r="R86" s="30"/>
      <c r="S86" s="30"/>
      <c r="T86" s="31"/>
    </row>
    <row r="87" s="40" customFormat="true" ht="45" hidden="false" customHeight="false" outlineLevel="0" collapsed="false">
      <c r="A87" s="41"/>
      <c r="B87" s="34" t="s">
        <v>150</v>
      </c>
      <c r="C87" s="35" t="s">
        <v>151</v>
      </c>
      <c r="D87" s="34" t="s">
        <v>29</v>
      </c>
      <c r="E87" s="34" t="s">
        <v>142</v>
      </c>
      <c r="F87" s="34" t="n">
        <v>740</v>
      </c>
      <c r="G87" s="34" t="n">
        <v>620</v>
      </c>
      <c r="H87" s="35" t="n">
        <v>15</v>
      </c>
      <c r="I87" s="33" t="n">
        <v>1658</v>
      </c>
      <c r="J87" s="35" t="s">
        <v>145</v>
      </c>
      <c r="K87" s="34" t="n">
        <v>90</v>
      </c>
      <c r="L87" s="34" t="n">
        <v>19</v>
      </c>
      <c r="M87" s="35" t="n">
        <v>71</v>
      </c>
      <c r="N87" s="35" t="n">
        <v>7</v>
      </c>
      <c r="O87" s="36" t="n">
        <v>5</v>
      </c>
      <c r="P87" s="29"/>
      <c r="Q87" s="30"/>
      <c r="R87" s="30"/>
      <c r="S87" s="30"/>
      <c r="T87" s="31"/>
    </row>
    <row r="88" s="40" customFormat="true" ht="90" hidden="false" customHeight="false" outlineLevel="0" collapsed="false">
      <c r="A88" s="41"/>
      <c r="B88" s="42"/>
      <c r="C88" s="43"/>
      <c r="D88" s="42"/>
      <c r="E88" s="42"/>
      <c r="F88" s="42"/>
      <c r="G88" s="42"/>
      <c r="H88" s="43"/>
      <c r="I88" s="33" t="n">
        <v>1660</v>
      </c>
      <c r="J88" s="35" t="s">
        <v>152</v>
      </c>
      <c r="K88" s="34" t="n">
        <v>150</v>
      </c>
      <c r="L88" s="34" t="n">
        <v>24</v>
      </c>
      <c r="M88" s="35" t="n">
        <v>126</v>
      </c>
      <c r="N88" s="35" t="n">
        <v>7</v>
      </c>
      <c r="O88" s="36" t="n">
        <v>5</v>
      </c>
      <c r="P88" s="29"/>
      <c r="Q88" s="30"/>
      <c r="R88" s="30"/>
      <c r="S88" s="30"/>
      <c r="T88" s="31"/>
    </row>
    <row r="89" s="40" customFormat="true" ht="90" hidden="false" customHeight="false" outlineLevel="0" collapsed="false">
      <c r="A89" s="41"/>
      <c r="B89" s="42"/>
      <c r="C89" s="43"/>
      <c r="D89" s="42"/>
      <c r="E89" s="42"/>
      <c r="F89" s="42"/>
      <c r="G89" s="42"/>
      <c r="H89" s="43"/>
      <c r="I89" s="33" t="n">
        <v>1661</v>
      </c>
      <c r="J89" s="35" t="s">
        <v>153</v>
      </c>
      <c r="K89" s="34" t="n">
        <v>170</v>
      </c>
      <c r="L89" s="34" t="n">
        <v>24</v>
      </c>
      <c r="M89" s="35" t="n">
        <v>146</v>
      </c>
      <c r="N89" s="35" t="n">
        <v>7</v>
      </c>
      <c r="O89" s="36" t="n">
        <v>5</v>
      </c>
      <c r="P89" s="29"/>
      <c r="Q89" s="30"/>
      <c r="R89" s="30"/>
      <c r="S89" s="30"/>
      <c r="T89" s="31"/>
    </row>
    <row r="90" s="40" customFormat="true" ht="60" hidden="false" customHeight="false" outlineLevel="0" collapsed="false">
      <c r="A90" s="41"/>
      <c r="B90" s="42"/>
      <c r="C90" s="43"/>
      <c r="D90" s="42"/>
      <c r="E90" s="42"/>
      <c r="F90" s="42"/>
      <c r="G90" s="42"/>
      <c r="H90" s="43"/>
      <c r="I90" s="33" t="n">
        <v>1662</v>
      </c>
      <c r="J90" s="35" t="s">
        <v>154</v>
      </c>
      <c r="K90" s="34" t="n">
        <v>170</v>
      </c>
      <c r="L90" s="34" t="n">
        <v>28</v>
      </c>
      <c r="M90" s="35" t="n">
        <v>142</v>
      </c>
      <c r="N90" s="35" t="n">
        <v>7</v>
      </c>
      <c r="O90" s="36" t="n">
        <v>5</v>
      </c>
      <c r="P90" s="29"/>
      <c r="Q90" s="30"/>
      <c r="R90" s="30"/>
      <c r="S90" s="30"/>
      <c r="T90" s="31"/>
    </row>
    <row r="91" s="40" customFormat="true" ht="15" hidden="false" customHeight="false" outlineLevel="0" collapsed="false">
      <c r="A91" s="41"/>
      <c r="B91" s="42"/>
      <c r="C91" s="43"/>
      <c r="D91" s="42"/>
      <c r="E91" s="42"/>
      <c r="F91" s="42"/>
      <c r="G91" s="42"/>
      <c r="H91" s="43"/>
      <c r="I91" s="33" t="s">
        <v>147</v>
      </c>
      <c r="J91" s="35" t="s">
        <v>148</v>
      </c>
      <c r="K91" s="34" t="n">
        <v>40</v>
      </c>
      <c r="L91" s="34" t="n">
        <v>20</v>
      </c>
      <c r="M91" s="35" t="n">
        <v>20</v>
      </c>
      <c r="N91" s="35" t="n">
        <v>7</v>
      </c>
      <c r="O91" s="36" t="n">
        <v>5</v>
      </c>
      <c r="P91" s="29"/>
      <c r="Q91" s="30"/>
      <c r="R91" s="30"/>
      <c r="S91" s="30"/>
      <c r="T91" s="31"/>
    </row>
    <row r="92" s="40" customFormat="true" ht="15" hidden="false" customHeight="false" outlineLevel="0" collapsed="false">
      <c r="A92" s="41"/>
      <c r="B92" s="42"/>
      <c r="C92" s="43"/>
      <c r="D92" s="42"/>
      <c r="E92" s="42"/>
      <c r="F92" s="42"/>
      <c r="G92" s="42"/>
      <c r="H92" s="43"/>
      <c r="I92" s="33" t="s">
        <v>155</v>
      </c>
      <c r="J92" s="35" t="s">
        <v>26</v>
      </c>
      <c r="K92" s="34" t="n">
        <v>120</v>
      </c>
      <c r="L92" s="34" t="n">
        <v>120</v>
      </c>
      <c r="M92" s="35" t="n">
        <v>0</v>
      </c>
      <c r="N92" s="35" t="n">
        <v>2</v>
      </c>
      <c r="O92" s="36"/>
      <c r="P92" s="29"/>
      <c r="Q92" s="30"/>
      <c r="R92" s="30"/>
      <c r="S92" s="30"/>
      <c r="T92" s="31"/>
    </row>
    <row r="93" s="40" customFormat="true" ht="45" hidden="false" customHeight="false" outlineLevel="0" collapsed="false">
      <c r="A93" s="33" t="s">
        <v>156</v>
      </c>
      <c r="B93" s="34" t="s">
        <v>157</v>
      </c>
      <c r="C93" s="35" t="s">
        <v>158</v>
      </c>
      <c r="D93" s="34" t="s">
        <v>29</v>
      </c>
      <c r="E93" s="34" t="s">
        <v>159</v>
      </c>
      <c r="F93" s="34" t="n">
        <v>600</v>
      </c>
      <c r="G93" s="34" t="n">
        <v>560</v>
      </c>
      <c r="H93" s="35" t="n">
        <v>30</v>
      </c>
      <c r="I93" s="33" t="s">
        <v>160</v>
      </c>
      <c r="J93" s="35" t="s">
        <v>161</v>
      </c>
      <c r="K93" s="34" t="n">
        <v>120</v>
      </c>
      <c r="L93" s="34" t="n">
        <v>4</v>
      </c>
      <c r="M93" s="35" t="n">
        <v>116</v>
      </c>
      <c r="N93" s="35" t="n">
        <v>7</v>
      </c>
      <c r="O93" s="36" t="n">
        <v>5</v>
      </c>
      <c r="P93" s="29"/>
      <c r="Q93" s="30"/>
      <c r="R93" s="30"/>
      <c r="S93" s="30"/>
      <c r="T93" s="31"/>
    </row>
    <row r="94" s="40" customFormat="true" ht="45" hidden="false" customHeight="false" outlineLevel="0" collapsed="false">
      <c r="A94" s="41"/>
      <c r="B94" s="42"/>
      <c r="C94" s="43"/>
      <c r="D94" s="42"/>
      <c r="E94" s="42"/>
      <c r="F94" s="42"/>
      <c r="G94" s="42"/>
      <c r="H94" s="43"/>
      <c r="I94" s="33" t="s">
        <v>162</v>
      </c>
      <c r="J94" s="35" t="s">
        <v>163</v>
      </c>
      <c r="K94" s="34" t="n">
        <v>200</v>
      </c>
      <c r="L94" s="34" t="n">
        <v>8</v>
      </c>
      <c r="M94" s="35" t="n">
        <v>192</v>
      </c>
      <c r="N94" s="35" t="n">
        <v>7</v>
      </c>
      <c r="O94" s="36" t="n">
        <v>5</v>
      </c>
      <c r="P94" s="29"/>
      <c r="Q94" s="30"/>
      <c r="R94" s="30"/>
      <c r="S94" s="30"/>
      <c r="T94" s="31"/>
    </row>
    <row r="95" s="40" customFormat="true" ht="15" hidden="false" customHeight="false" outlineLevel="0" collapsed="false">
      <c r="A95" s="41"/>
      <c r="B95" s="42"/>
      <c r="C95" s="43"/>
      <c r="D95" s="42"/>
      <c r="E95" s="42"/>
      <c r="F95" s="42"/>
      <c r="G95" s="42"/>
      <c r="H95" s="43"/>
      <c r="I95" s="33" t="s">
        <v>164</v>
      </c>
      <c r="J95" s="35" t="s">
        <v>165</v>
      </c>
      <c r="K95" s="34" t="n">
        <v>120</v>
      </c>
      <c r="L95" s="34" t="n">
        <v>3</v>
      </c>
      <c r="M95" s="35" t="n">
        <v>117</v>
      </c>
      <c r="N95" s="35" t="n">
        <v>7</v>
      </c>
      <c r="O95" s="36" t="n">
        <v>5</v>
      </c>
      <c r="P95" s="29"/>
      <c r="Q95" s="30"/>
      <c r="R95" s="30"/>
      <c r="S95" s="30"/>
      <c r="T95" s="31"/>
    </row>
    <row r="96" s="40" customFormat="true" ht="30" hidden="false" customHeight="false" outlineLevel="0" collapsed="false">
      <c r="A96" s="41"/>
      <c r="B96" s="42"/>
      <c r="C96" s="43"/>
      <c r="D96" s="42"/>
      <c r="E96" s="42"/>
      <c r="F96" s="42"/>
      <c r="G96" s="42"/>
      <c r="H96" s="43"/>
      <c r="I96" s="33" t="s">
        <v>166</v>
      </c>
      <c r="J96" s="35" t="s">
        <v>167</v>
      </c>
      <c r="K96" s="34" t="n">
        <v>120</v>
      </c>
      <c r="L96" s="34" t="n">
        <v>9</v>
      </c>
      <c r="M96" s="35" t="n">
        <v>111</v>
      </c>
      <c r="N96" s="35" t="n">
        <v>7</v>
      </c>
      <c r="O96" s="36" t="n">
        <v>5</v>
      </c>
      <c r="P96" s="29"/>
      <c r="Q96" s="30"/>
      <c r="R96" s="30"/>
      <c r="S96" s="30"/>
      <c r="T96" s="31"/>
    </row>
    <row r="97" s="40" customFormat="true" ht="15" hidden="false" customHeight="false" outlineLevel="0" collapsed="false">
      <c r="A97" s="41"/>
      <c r="B97" s="42"/>
      <c r="C97" s="43"/>
      <c r="D97" s="42"/>
      <c r="E97" s="42"/>
      <c r="F97" s="42"/>
      <c r="G97" s="42"/>
      <c r="H97" s="43"/>
      <c r="I97" s="33" t="s">
        <v>168</v>
      </c>
      <c r="J97" s="35" t="s">
        <v>26</v>
      </c>
      <c r="K97" s="34" t="n">
        <v>40</v>
      </c>
      <c r="L97" s="34" t="n">
        <v>40</v>
      </c>
      <c r="M97" s="35" t="n">
        <v>0</v>
      </c>
      <c r="N97" s="35" t="n">
        <v>2</v>
      </c>
      <c r="O97" s="36"/>
      <c r="P97" s="29"/>
      <c r="Q97" s="30"/>
      <c r="R97" s="30"/>
      <c r="S97" s="30"/>
      <c r="T97" s="31"/>
    </row>
    <row r="98" s="40" customFormat="true" ht="15" hidden="false" customHeight="false" outlineLevel="0" collapsed="false">
      <c r="A98" s="41"/>
      <c r="B98" s="34" t="s">
        <v>169</v>
      </c>
      <c r="C98" s="35" t="s">
        <v>170</v>
      </c>
      <c r="D98" s="34" t="s">
        <v>29</v>
      </c>
      <c r="E98" s="34" t="s">
        <v>159</v>
      </c>
      <c r="F98" s="34" t="n">
        <v>600</v>
      </c>
      <c r="G98" s="34" t="n">
        <v>560</v>
      </c>
      <c r="H98" s="35" t="n">
        <v>30</v>
      </c>
      <c r="I98" s="33" t="s">
        <v>164</v>
      </c>
      <c r="J98" s="35" t="s">
        <v>165</v>
      </c>
      <c r="K98" s="34" t="n">
        <v>120</v>
      </c>
      <c r="L98" s="34" t="n">
        <v>3</v>
      </c>
      <c r="M98" s="35" t="n">
        <v>117</v>
      </c>
      <c r="N98" s="35" t="n">
        <v>7</v>
      </c>
      <c r="O98" s="36" t="n">
        <v>5</v>
      </c>
      <c r="P98" s="29"/>
      <c r="Q98" s="30"/>
      <c r="R98" s="30"/>
      <c r="S98" s="30"/>
      <c r="T98" s="31"/>
    </row>
    <row r="99" s="40" customFormat="true" ht="30" hidden="false" customHeight="false" outlineLevel="0" collapsed="false">
      <c r="A99" s="41"/>
      <c r="B99" s="42"/>
      <c r="C99" s="43"/>
      <c r="D99" s="42"/>
      <c r="E99" s="42"/>
      <c r="F99" s="42"/>
      <c r="G99" s="42"/>
      <c r="H99" s="43"/>
      <c r="I99" s="33" t="s">
        <v>166</v>
      </c>
      <c r="J99" s="35" t="s">
        <v>167</v>
      </c>
      <c r="K99" s="34" t="n">
        <v>120</v>
      </c>
      <c r="L99" s="34" t="n">
        <v>9</v>
      </c>
      <c r="M99" s="35" t="n">
        <v>111</v>
      </c>
      <c r="N99" s="35" t="n">
        <v>7</v>
      </c>
      <c r="O99" s="36" t="n">
        <v>5</v>
      </c>
      <c r="P99" s="29"/>
      <c r="Q99" s="30"/>
      <c r="R99" s="30"/>
      <c r="S99" s="30"/>
      <c r="T99" s="31"/>
    </row>
    <row r="100" s="40" customFormat="true" ht="60" hidden="false" customHeight="false" outlineLevel="0" collapsed="false">
      <c r="A100" s="41"/>
      <c r="B100" s="42"/>
      <c r="C100" s="43"/>
      <c r="D100" s="42"/>
      <c r="E100" s="42"/>
      <c r="F100" s="42"/>
      <c r="G100" s="42"/>
      <c r="H100" s="43"/>
      <c r="I100" s="33" t="s">
        <v>171</v>
      </c>
      <c r="J100" s="35" t="s">
        <v>172</v>
      </c>
      <c r="K100" s="34" t="n">
        <v>120</v>
      </c>
      <c r="L100" s="34" t="n">
        <v>9.5</v>
      </c>
      <c r="M100" s="35" t="n">
        <v>110.5</v>
      </c>
      <c r="N100" s="35" t="n">
        <v>7</v>
      </c>
      <c r="O100" s="36" t="n">
        <v>5</v>
      </c>
      <c r="P100" s="29"/>
      <c r="Q100" s="30"/>
      <c r="R100" s="30"/>
      <c r="S100" s="30"/>
      <c r="T100" s="31"/>
    </row>
    <row r="101" s="40" customFormat="true" ht="45" hidden="false" customHeight="false" outlineLevel="0" collapsed="false">
      <c r="A101" s="41"/>
      <c r="B101" s="42"/>
      <c r="C101" s="43"/>
      <c r="D101" s="42"/>
      <c r="E101" s="42"/>
      <c r="F101" s="42"/>
      <c r="G101" s="42"/>
      <c r="H101" s="43"/>
      <c r="I101" s="33" t="s">
        <v>173</v>
      </c>
      <c r="J101" s="35" t="s">
        <v>174</v>
      </c>
      <c r="K101" s="34" t="n">
        <v>200</v>
      </c>
      <c r="L101" s="34" t="n">
        <v>10</v>
      </c>
      <c r="M101" s="35" t="n">
        <v>190</v>
      </c>
      <c r="N101" s="35" t="n">
        <v>7</v>
      </c>
      <c r="O101" s="36" t="n">
        <v>5</v>
      </c>
      <c r="P101" s="29"/>
      <c r="Q101" s="30"/>
      <c r="R101" s="30"/>
      <c r="S101" s="30"/>
      <c r="T101" s="31"/>
    </row>
    <row r="102" s="40" customFormat="true" ht="15" hidden="false" customHeight="false" outlineLevel="0" collapsed="false">
      <c r="A102" s="41"/>
      <c r="B102" s="42"/>
      <c r="C102" s="43"/>
      <c r="D102" s="42"/>
      <c r="E102" s="42"/>
      <c r="F102" s="42"/>
      <c r="G102" s="42"/>
      <c r="H102" s="43"/>
      <c r="I102" s="33" t="s">
        <v>175</v>
      </c>
      <c r="J102" s="35" t="s">
        <v>26</v>
      </c>
      <c r="K102" s="34" t="n">
        <v>40</v>
      </c>
      <c r="L102" s="34" t="n">
        <v>40</v>
      </c>
      <c r="M102" s="35" t="n">
        <v>0</v>
      </c>
      <c r="N102" s="35" t="n">
        <v>2</v>
      </c>
      <c r="O102" s="36"/>
      <c r="P102" s="29"/>
      <c r="Q102" s="30"/>
      <c r="R102" s="30"/>
      <c r="S102" s="30"/>
      <c r="T102" s="31"/>
    </row>
    <row r="103" s="40" customFormat="true" ht="60" hidden="false" customHeight="false" outlineLevel="0" collapsed="false">
      <c r="A103" s="41"/>
      <c r="B103" s="34" t="s">
        <v>176</v>
      </c>
      <c r="C103" s="35" t="s">
        <v>177</v>
      </c>
      <c r="D103" s="34" t="s">
        <v>29</v>
      </c>
      <c r="E103" s="34" t="s">
        <v>178</v>
      </c>
      <c r="F103" s="34" t="n">
        <v>390</v>
      </c>
      <c r="G103" s="34" t="n">
        <v>310</v>
      </c>
      <c r="H103" s="35" t="n">
        <v>45</v>
      </c>
      <c r="I103" s="33" t="n">
        <v>1112</v>
      </c>
      <c r="J103" s="35" t="s">
        <v>179</v>
      </c>
      <c r="K103" s="34" t="n">
        <v>50</v>
      </c>
      <c r="L103" s="34" t="n">
        <v>1</v>
      </c>
      <c r="M103" s="35" t="n">
        <v>49</v>
      </c>
      <c r="N103" s="35" t="n">
        <v>8</v>
      </c>
      <c r="O103" s="36" t="n">
        <v>5</v>
      </c>
      <c r="P103" s="29"/>
      <c r="Q103" s="30"/>
      <c r="R103" s="30"/>
      <c r="S103" s="30"/>
      <c r="T103" s="31"/>
    </row>
    <row r="104" s="40" customFormat="true" ht="60" hidden="false" customHeight="false" outlineLevel="0" collapsed="false">
      <c r="A104" s="41"/>
      <c r="B104" s="42"/>
      <c r="C104" s="43"/>
      <c r="D104" s="42"/>
      <c r="E104" s="42"/>
      <c r="F104" s="42"/>
      <c r="G104" s="42"/>
      <c r="H104" s="43"/>
      <c r="I104" s="33" t="n">
        <v>1113</v>
      </c>
      <c r="J104" s="35" t="s">
        <v>180</v>
      </c>
      <c r="K104" s="34" t="n">
        <v>90</v>
      </c>
      <c r="L104" s="34" t="n">
        <v>1</v>
      </c>
      <c r="M104" s="35" t="n">
        <v>89</v>
      </c>
      <c r="N104" s="35" t="n">
        <v>8</v>
      </c>
      <c r="O104" s="36" t="n">
        <v>5</v>
      </c>
      <c r="P104" s="29"/>
      <c r="Q104" s="30"/>
      <c r="R104" s="30"/>
      <c r="S104" s="30"/>
      <c r="T104" s="31"/>
    </row>
    <row r="105" s="40" customFormat="true" ht="60" hidden="false" customHeight="false" outlineLevel="0" collapsed="false">
      <c r="A105" s="41"/>
      <c r="B105" s="42"/>
      <c r="C105" s="43"/>
      <c r="D105" s="42"/>
      <c r="E105" s="42"/>
      <c r="F105" s="42"/>
      <c r="G105" s="42"/>
      <c r="H105" s="43"/>
      <c r="I105" s="33" t="n">
        <v>1114</v>
      </c>
      <c r="J105" s="35" t="s">
        <v>181</v>
      </c>
      <c r="K105" s="34" t="n">
        <v>90</v>
      </c>
      <c r="L105" s="34" t="n">
        <v>2</v>
      </c>
      <c r="M105" s="35" t="n">
        <v>88</v>
      </c>
      <c r="N105" s="35" t="n">
        <v>8</v>
      </c>
      <c r="O105" s="36" t="n">
        <v>5</v>
      </c>
      <c r="P105" s="29"/>
      <c r="Q105" s="30"/>
      <c r="R105" s="30"/>
      <c r="S105" s="30"/>
      <c r="T105" s="31"/>
    </row>
    <row r="106" s="40" customFormat="true" ht="45" hidden="false" customHeight="false" outlineLevel="0" collapsed="false">
      <c r="A106" s="41"/>
      <c r="B106" s="42"/>
      <c r="C106" s="43"/>
      <c r="D106" s="42"/>
      <c r="E106" s="42"/>
      <c r="F106" s="42"/>
      <c r="G106" s="42"/>
      <c r="H106" s="43"/>
      <c r="I106" s="33" t="n">
        <v>1115</v>
      </c>
      <c r="J106" s="35" t="s">
        <v>182</v>
      </c>
      <c r="K106" s="34" t="n">
        <v>80</v>
      </c>
      <c r="L106" s="34" t="n">
        <v>2</v>
      </c>
      <c r="M106" s="35" t="n">
        <v>78</v>
      </c>
      <c r="N106" s="35" t="n">
        <v>8</v>
      </c>
      <c r="O106" s="36" t="n">
        <v>5</v>
      </c>
      <c r="P106" s="29"/>
      <c r="Q106" s="30"/>
      <c r="R106" s="30"/>
      <c r="S106" s="30"/>
      <c r="T106" s="31"/>
    </row>
    <row r="107" s="40" customFormat="true" ht="15" hidden="false" customHeight="false" outlineLevel="0" collapsed="false">
      <c r="A107" s="41"/>
      <c r="B107" s="42"/>
      <c r="C107" s="43"/>
      <c r="D107" s="42"/>
      <c r="E107" s="42"/>
      <c r="F107" s="42"/>
      <c r="G107" s="42"/>
      <c r="H107" s="43"/>
      <c r="I107" s="33" t="s">
        <v>183</v>
      </c>
      <c r="J107" s="35" t="s">
        <v>26</v>
      </c>
      <c r="K107" s="34" t="n">
        <v>80</v>
      </c>
      <c r="L107" s="34" t="n">
        <v>80</v>
      </c>
      <c r="M107" s="35" t="n">
        <v>0</v>
      </c>
      <c r="N107" s="35" t="n">
        <v>2</v>
      </c>
      <c r="O107" s="36"/>
      <c r="P107" s="29"/>
      <c r="Q107" s="30"/>
      <c r="R107" s="30"/>
      <c r="S107" s="30"/>
      <c r="T107" s="31"/>
    </row>
    <row r="108" s="40" customFormat="true" ht="45" hidden="false" customHeight="false" outlineLevel="0" collapsed="false">
      <c r="A108" s="41"/>
      <c r="B108" s="34" t="s">
        <v>184</v>
      </c>
      <c r="C108" s="35" t="s">
        <v>185</v>
      </c>
      <c r="D108" s="34" t="s">
        <v>29</v>
      </c>
      <c r="E108" s="34" t="s">
        <v>186</v>
      </c>
      <c r="F108" s="34" t="n">
        <v>510</v>
      </c>
      <c r="G108" s="34" t="n">
        <v>430</v>
      </c>
      <c r="H108" s="35" t="n">
        <v>30</v>
      </c>
      <c r="I108" s="33" t="n">
        <v>1119</v>
      </c>
      <c r="J108" s="35" t="s">
        <v>187</v>
      </c>
      <c r="K108" s="34" t="n">
        <v>110</v>
      </c>
      <c r="L108" s="34" t="n">
        <v>6</v>
      </c>
      <c r="M108" s="35" t="n">
        <v>104</v>
      </c>
      <c r="N108" s="35" t="n">
        <v>7</v>
      </c>
      <c r="O108" s="36" t="n">
        <v>5</v>
      </c>
      <c r="P108" s="29"/>
      <c r="Q108" s="30"/>
      <c r="R108" s="30"/>
      <c r="S108" s="30"/>
      <c r="T108" s="31"/>
    </row>
    <row r="109" s="40" customFormat="true" ht="30" hidden="false" customHeight="false" outlineLevel="0" collapsed="false">
      <c r="A109" s="41"/>
      <c r="B109" s="42"/>
      <c r="C109" s="43"/>
      <c r="D109" s="42"/>
      <c r="E109" s="42"/>
      <c r="F109" s="42"/>
      <c r="G109" s="42"/>
      <c r="H109" s="43"/>
      <c r="I109" s="33" t="n">
        <v>1133</v>
      </c>
      <c r="J109" s="35" t="s">
        <v>188</v>
      </c>
      <c r="K109" s="34" t="n">
        <v>100</v>
      </c>
      <c r="L109" s="34" t="n">
        <v>7</v>
      </c>
      <c r="M109" s="35" t="n">
        <v>93</v>
      </c>
      <c r="N109" s="35" t="n">
        <v>7</v>
      </c>
      <c r="O109" s="36" t="n">
        <v>5</v>
      </c>
      <c r="P109" s="29"/>
      <c r="Q109" s="30"/>
      <c r="R109" s="30"/>
      <c r="S109" s="30"/>
      <c r="T109" s="31"/>
    </row>
    <row r="110" s="40" customFormat="true" ht="30" hidden="false" customHeight="false" outlineLevel="0" collapsed="false">
      <c r="A110" s="41"/>
      <c r="B110" s="42"/>
      <c r="C110" s="43"/>
      <c r="D110" s="42"/>
      <c r="E110" s="42"/>
      <c r="F110" s="42"/>
      <c r="G110" s="42"/>
      <c r="H110" s="43"/>
      <c r="I110" s="33" t="n">
        <v>1134</v>
      </c>
      <c r="J110" s="35" t="s">
        <v>189</v>
      </c>
      <c r="K110" s="34" t="n">
        <v>90</v>
      </c>
      <c r="L110" s="34" t="n">
        <v>1</v>
      </c>
      <c r="M110" s="35" t="n">
        <v>89</v>
      </c>
      <c r="N110" s="35" t="n">
        <v>7</v>
      </c>
      <c r="O110" s="36" t="n">
        <v>5</v>
      </c>
      <c r="P110" s="29"/>
      <c r="Q110" s="30"/>
      <c r="R110" s="30"/>
      <c r="S110" s="30"/>
      <c r="T110" s="31"/>
    </row>
    <row r="111" s="40" customFormat="true" ht="60" hidden="false" customHeight="false" outlineLevel="0" collapsed="false">
      <c r="A111" s="41"/>
      <c r="B111" s="42"/>
      <c r="C111" s="43"/>
      <c r="D111" s="42"/>
      <c r="E111" s="42"/>
      <c r="F111" s="42"/>
      <c r="G111" s="42"/>
      <c r="H111" s="43"/>
      <c r="I111" s="33" t="n">
        <v>1135</v>
      </c>
      <c r="J111" s="35" t="s">
        <v>190</v>
      </c>
      <c r="K111" s="34" t="n">
        <v>130</v>
      </c>
      <c r="L111" s="34" t="n">
        <v>8</v>
      </c>
      <c r="M111" s="35" t="n">
        <v>122</v>
      </c>
      <c r="N111" s="35" t="n">
        <v>7</v>
      </c>
      <c r="O111" s="36" t="n">
        <v>5</v>
      </c>
      <c r="P111" s="29"/>
      <c r="Q111" s="30"/>
      <c r="R111" s="30"/>
      <c r="S111" s="30"/>
      <c r="T111" s="31"/>
    </row>
    <row r="112" s="40" customFormat="true" ht="15" hidden="false" customHeight="false" outlineLevel="0" collapsed="false">
      <c r="A112" s="41"/>
      <c r="B112" s="42"/>
      <c r="C112" s="43"/>
      <c r="D112" s="42"/>
      <c r="E112" s="42"/>
      <c r="F112" s="42"/>
      <c r="G112" s="42"/>
      <c r="H112" s="43"/>
      <c r="I112" s="33" t="s">
        <v>191</v>
      </c>
      <c r="J112" s="35" t="s">
        <v>26</v>
      </c>
      <c r="K112" s="34" t="n">
        <v>80</v>
      </c>
      <c r="L112" s="34" t="n">
        <v>80</v>
      </c>
      <c r="M112" s="35" t="n">
        <v>0</v>
      </c>
      <c r="N112" s="35" t="n">
        <v>2</v>
      </c>
      <c r="O112" s="36"/>
      <c r="P112" s="29"/>
      <c r="Q112" s="30"/>
      <c r="R112" s="30"/>
      <c r="S112" s="30"/>
      <c r="T112" s="31"/>
    </row>
    <row r="113" s="40" customFormat="true" ht="45" hidden="false" customHeight="false" outlineLevel="0" collapsed="false">
      <c r="A113" s="41"/>
      <c r="B113" s="34" t="s">
        <v>192</v>
      </c>
      <c r="C113" s="35" t="s">
        <v>193</v>
      </c>
      <c r="D113" s="34" t="s">
        <v>29</v>
      </c>
      <c r="E113" s="34" t="s">
        <v>194</v>
      </c>
      <c r="F113" s="34" t="n">
        <v>480</v>
      </c>
      <c r="G113" s="34" t="n">
        <v>440</v>
      </c>
      <c r="H113" s="35" t="n">
        <v>30</v>
      </c>
      <c r="I113" s="33" t="n">
        <v>1468</v>
      </c>
      <c r="J113" s="35" t="s">
        <v>195</v>
      </c>
      <c r="K113" s="34" t="n">
        <v>100</v>
      </c>
      <c r="L113" s="34" t="n">
        <v>2</v>
      </c>
      <c r="M113" s="35" t="n">
        <v>98</v>
      </c>
      <c r="N113" s="35" t="n">
        <v>7</v>
      </c>
      <c r="O113" s="36" t="n">
        <v>5</v>
      </c>
      <c r="P113" s="29"/>
      <c r="Q113" s="30"/>
      <c r="R113" s="30"/>
      <c r="S113" s="30"/>
      <c r="T113" s="31"/>
    </row>
    <row r="114" s="40" customFormat="true" ht="30" hidden="false" customHeight="false" outlineLevel="0" collapsed="false">
      <c r="A114" s="41"/>
      <c r="B114" s="42"/>
      <c r="C114" s="43"/>
      <c r="D114" s="42"/>
      <c r="E114" s="42"/>
      <c r="F114" s="42"/>
      <c r="G114" s="42"/>
      <c r="H114" s="43"/>
      <c r="I114" s="33" t="n">
        <v>1469</v>
      </c>
      <c r="J114" s="35" t="s">
        <v>196</v>
      </c>
      <c r="K114" s="34" t="n">
        <v>150</v>
      </c>
      <c r="L114" s="34" t="n">
        <v>14</v>
      </c>
      <c r="M114" s="35" t="n">
        <v>136</v>
      </c>
      <c r="N114" s="35" t="n">
        <v>7</v>
      </c>
      <c r="O114" s="36" t="n">
        <v>5</v>
      </c>
      <c r="P114" s="29"/>
      <c r="Q114" s="30"/>
      <c r="R114" s="30"/>
      <c r="S114" s="30"/>
      <c r="T114" s="31"/>
    </row>
    <row r="115" s="40" customFormat="true" ht="30" hidden="false" customHeight="false" outlineLevel="0" collapsed="false">
      <c r="A115" s="41"/>
      <c r="B115" s="42"/>
      <c r="C115" s="43"/>
      <c r="D115" s="42"/>
      <c r="E115" s="42"/>
      <c r="F115" s="42"/>
      <c r="G115" s="42"/>
      <c r="H115" s="43"/>
      <c r="I115" s="33" t="n">
        <v>1470</v>
      </c>
      <c r="J115" s="35" t="s">
        <v>197</v>
      </c>
      <c r="K115" s="34" t="n">
        <v>100</v>
      </c>
      <c r="L115" s="34" t="n">
        <v>6</v>
      </c>
      <c r="M115" s="35" t="n">
        <v>94</v>
      </c>
      <c r="N115" s="35" t="n">
        <v>7</v>
      </c>
      <c r="O115" s="36" t="n">
        <v>5</v>
      </c>
      <c r="P115" s="29"/>
      <c r="Q115" s="30"/>
      <c r="R115" s="30"/>
      <c r="S115" s="30"/>
      <c r="T115" s="31"/>
    </row>
    <row r="116" s="40" customFormat="true" ht="45" hidden="false" customHeight="false" outlineLevel="0" collapsed="false">
      <c r="A116" s="41"/>
      <c r="B116" s="42"/>
      <c r="C116" s="43"/>
      <c r="D116" s="42"/>
      <c r="E116" s="42"/>
      <c r="F116" s="42"/>
      <c r="G116" s="42"/>
      <c r="H116" s="43"/>
      <c r="I116" s="33" t="n">
        <v>1471</v>
      </c>
      <c r="J116" s="35" t="s">
        <v>198</v>
      </c>
      <c r="K116" s="34" t="n">
        <v>90</v>
      </c>
      <c r="L116" s="34" t="n">
        <v>0</v>
      </c>
      <c r="M116" s="35" t="n">
        <v>90</v>
      </c>
      <c r="N116" s="35"/>
      <c r="O116" s="36" t="n">
        <v>5</v>
      </c>
      <c r="P116" s="29"/>
      <c r="Q116" s="30"/>
      <c r="R116" s="30"/>
      <c r="S116" s="30"/>
      <c r="T116" s="31"/>
    </row>
    <row r="117" s="40" customFormat="true" ht="15" hidden="false" customHeight="false" outlineLevel="0" collapsed="false">
      <c r="A117" s="41"/>
      <c r="B117" s="42"/>
      <c r="C117" s="43"/>
      <c r="D117" s="42"/>
      <c r="E117" s="42"/>
      <c r="F117" s="42"/>
      <c r="G117" s="42"/>
      <c r="H117" s="43"/>
      <c r="I117" s="33" t="s">
        <v>199</v>
      </c>
      <c r="J117" s="35" t="s">
        <v>26</v>
      </c>
      <c r="K117" s="34" t="n">
        <v>40</v>
      </c>
      <c r="L117" s="34" t="n">
        <v>40</v>
      </c>
      <c r="M117" s="35" t="n">
        <v>0</v>
      </c>
      <c r="N117" s="35" t="n">
        <v>2</v>
      </c>
      <c r="O117" s="36"/>
      <c r="P117" s="29"/>
      <c r="Q117" s="30"/>
      <c r="R117" s="30"/>
      <c r="S117" s="30"/>
      <c r="T117" s="31"/>
    </row>
    <row r="118" s="40" customFormat="true" ht="30" hidden="false" customHeight="false" outlineLevel="0" collapsed="false">
      <c r="A118" s="41"/>
      <c r="B118" s="34" t="s">
        <v>200</v>
      </c>
      <c r="C118" s="35" t="s">
        <v>201</v>
      </c>
      <c r="D118" s="34" t="s">
        <v>29</v>
      </c>
      <c r="E118" s="34" t="s">
        <v>194</v>
      </c>
      <c r="F118" s="34" t="n">
        <v>600</v>
      </c>
      <c r="G118" s="34" t="n">
        <v>560</v>
      </c>
      <c r="H118" s="35" t="n">
        <v>30</v>
      </c>
      <c r="I118" s="33" t="n">
        <v>1482</v>
      </c>
      <c r="J118" s="35" t="s">
        <v>202</v>
      </c>
      <c r="K118" s="34" t="n">
        <v>110</v>
      </c>
      <c r="L118" s="34" t="n">
        <v>0</v>
      </c>
      <c r="M118" s="35" t="n">
        <v>110</v>
      </c>
      <c r="N118" s="35"/>
      <c r="O118" s="36" t="n">
        <v>5</v>
      </c>
      <c r="P118" s="29"/>
      <c r="Q118" s="30"/>
      <c r="R118" s="30"/>
      <c r="S118" s="30"/>
      <c r="T118" s="31"/>
    </row>
    <row r="119" s="40" customFormat="true" ht="45" hidden="false" customHeight="false" outlineLevel="0" collapsed="false">
      <c r="A119" s="41"/>
      <c r="B119" s="42"/>
      <c r="C119" s="43"/>
      <c r="D119" s="42"/>
      <c r="E119" s="42"/>
      <c r="F119" s="42"/>
      <c r="G119" s="42"/>
      <c r="H119" s="43"/>
      <c r="I119" s="33" t="n">
        <v>1483</v>
      </c>
      <c r="J119" s="35" t="s">
        <v>203</v>
      </c>
      <c r="K119" s="34" t="n">
        <v>180</v>
      </c>
      <c r="L119" s="34" t="n">
        <v>7</v>
      </c>
      <c r="M119" s="35" t="n">
        <v>173</v>
      </c>
      <c r="N119" s="35" t="n">
        <v>7</v>
      </c>
      <c r="O119" s="36" t="n">
        <v>5</v>
      </c>
      <c r="P119" s="29"/>
      <c r="Q119" s="30"/>
      <c r="R119" s="30"/>
      <c r="S119" s="30"/>
      <c r="T119" s="31"/>
    </row>
    <row r="120" s="40" customFormat="true" ht="75" hidden="false" customHeight="false" outlineLevel="0" collapsed="false">
      <c r="A120" s="41"/>
      <c r="B120" s="42"/>
      <c r="C120" s="43"/>
      <c r="D120" s="42"/>
      <c r="E120" s="42"/>
      <c r="F120" s="42"/>
      <c r="G120" s="42"/>
      <c r="H120" s="43"/>
      <c r="I120" s="33" t="n">
        <v>1484</v>
      </c>
      <c r="J120" s="35" t="s">
        <v>204</v>
      </c>
      <c r="K120" s="34" t="n">
        <v>190</v>
      </c>
      <c r="L120" s="34" t="n">
        <v>2</v>
      </c>
      <c r="M120" s="35" t="n">
        <v>188</v>
      </c>
      <c r="N120" s="35" t="n">
        <v>7</v>
      </c>
      <c r="O120" s="36" t="n">
        <v>5</v>
      </c>
      <c r="P120" s="29"/>
      <c r="Q120" s="30"/>
      <c r="R120" s="30"/>
      <c r="S120" s="30"/>
      <c r="T120" s="31"/>
    </row>
    <row r="121" s="40" customFormat="true" ht="45" hidden="false" customHeight="false" outlineLevel="0" collapsed="false">
      <c r="A121" s="41"/>
      <c r="B121" s="42"/>
      <c r="C121" s="43"/>
      <c r="D121" s="42"/>
      <c r="E121" s="42"/>
      <c r="F121" s="42"/>
      <c r="G121" s="42"/>
      <c r="H121" s="43"/>
      <c r="I121" s="33" t="n">
        <v>1485</v>
      </c>
      <c r="J121" s="35" t="s">
        <v>205</v>
      </c>
      <c r="K121" s="34" t="n">
        <v>80</v>
      </c>
      <c r="L121" s="34" t="n">
        <v>0</v>
      </c>
      <c r="M121" s="35" t="n">
        <v>80</v>
      </c>
      <c r="N121" s="35"/>
      <c r="O121" s="36" t="n">
        <v>5</v>
      </c>
      <c r="P121" s="29"/>
      <c r="Q121" s="30"/>
      <c r="R121" s="30"/>
      <c r="S121" s="30"/>
      <c r="T121" s="31"/>
    </row>
    <row r="122" s="40" customFormat="true" ht="15" hidden="false" customHeight="false" outlineLevel="0" collapsed="false">
      <c r="A122" s="41"/>
      <c r="B122" s="42"/>
      <c r="C122" s="43"/>
      <c r="D122" s="42"/>
      <c r="E122" s="42"/>
      <c r="F122" s="42"/>
      <c r="G122" s="42"/>
      <c r="H122" s="43"/>
      <c r="I122" s="33" t="s">
        <v>206</v>
      </c>
      <c r="J122" s="35" t="s">
        <v>26</v>
      </c>
      <c r="K122" s="34" t="n">
        <v>40</v>
      </c>
      <c r="L122" s="34" t="n">
        <v>40</v>
      </c>
      <c r="M122" s="35" t="n">
        <v>0</v>
      </c>
      <c r="N122" s="35" t="n">
        <v>2</v>
      </c>
      <c r="O122" s="36"/>
      <c r="P122" s="29"/>
      <c r="Q122" s="30"/>
      <c r="R122" s="30"/>
      <c r="S122" s="30"/>
      <c r="T122" s="31"/>
    </row>
    <row r="123" s="40" customFormat="true" ht="45" hidden="false" customHeight="false" outlineLevel="0" collapsed="false">
      <c r="A123" s="41"/>
      <c r="B123" s="34" t="s">
        <v>207</v>
      </c>
      <c r="C123" s="35" t="s">
        <v>208</v>
      </c>
      <c r="D123" s="34" t="s">
        <v>29</v>
      </c>
      <c r="E123" s="34" t="s">
        <v>178</v>
      </c>
      <c r="F123" s="34" t="n">
        <v>520</v>
      </c>
      <c r="G123" s="34" t="n">
        <v>440</v>
      </c>
      <c r="H123" s="35" t="n">
        <v>30</v>
      </c>
      <c r="I123" s="33" t="n">
        <v>1127</v>
      </c>
      <c r="J123" s="35" t="s">
        <v>209</v>
      </c>
      <c r="K123" s="34" t="n">
        <v>100</v>
      </c>
      <c r="L123" s="34" t="n">
        <v>4</v>
      </c>
      <c r="M123" s="35" t="n">
        <v>96</v>
      </c>
      <c r="N123" s="35" t="n">
        <v>7</v>
      </c>
      <c r="O123" s="36" t="n">
        <v>5</v>
      </c>
      <c r="P123" s="29"/>
      <c r="Q123" s="30"/>
      <c r="R123" s="30"/>
      <c r="S123" s="30"/>
      <c r="T123" s="31"/>
    </row>
    <row r="124" s="40" customFormat="true" ht="60" hidden="false" customHeight="false" outlineLevel="0" collapsed="false">
      <c r="A124" s="41"/>
      <c r="B124" s="42"/>
      <c r="C124" s="43"/>
      <c r="D124" s="42"/>
      <c r="E124" s="42"/>
      <c r="F124" s="42"/>
      <c r="G124" s="42"/>
      <c r="H124" s="43"/>
      <c r="I124" s="33" t="n">
        <v>1128</v>
      </c>
      <c r="J124" s="35" t="s">
        <v>210</v>
      </c>
      <c r="K124" s="34" t="n">
        <v>100</v>
      </c>
      <c r="L124" s="34" t="n">
        <v>9</v>
      </c>
      <c r="M124" s="35" t="n">
        <v>91</v>
      </c>
      <c r="N124" s="35" t="n">
        <v>7</v>
      </c>
      <c r="O124" s="36" t="n">
        <v>5</v>
      </c>
      <c r="P124" s="29"/>
      <c r="Q124" s="30"/>
      <c r="R124" s="30"/>
      <c r="S124" s="30"/>
      <c r="T124" s="31"/>
    </row>
    <row r="125" s="40" customFormat="true" ht="45" hidden="false" customHeight="false" outlineLevel="0" collapsed="false">
      <c r="A125" s="41"/>
      <c r="B125" s="42"/>
      <c r="C125" s="43"/>
      <c r="D125" s="42"/>
      <c r="E125" s="42"/>
      <c r="F125" s="42"/>
      <c r="G125" s="42"/>
      <c r="H125" s="43"/>
      <c r="I125" s="33" t="s">
        <v>211</v>
      </c>
      <c r="J125" s="35" t="s">
        <v>212</v>
      </c>
      <c r="K125" s="34" t="n">
        <v>130</v>
      </c>
      <c r="L125" s="34" t="n">
        <v>4</v>
      </c>
      <c r="M125" s="35" t="n">
        <v>126</v>
      </c>
      <c r="N125" s="35" t="n">
        <v>7</v>
      </c>
      <c r="O125" s="36" t="n">
        <v>5</v>
      </c>
      <c r="P125" s="29"/>
      <c r="Q125" s="30"/>
      <c r="R125" s="30"/>
      <c r="S125" s="30"/>
      <c r="T125" s="31"/>
    </row>
    <row r="126" s="40" customFormat="true" ht="45" hidden="false" customHeight="false" outlineLevel="0" collapsed="false">
      <c r="A126" s="41"/>
      <c r="B126" s="42"/>
      <c r="C126" s="43"/>
      <c r="D126" s="42"/>
      <c r="E126" s="42"/>
      <c r="F126" s="42"/>
      <c r="G126" s="42"/>
      <c r="H126" s="43"/>
      <c r="I126" s="33" t="s">
        <v>213</v>
      </c>
      <c r="J126" s="35" t="s">
        <v>214</v>
      </c>
      <c r="K126" s="34" t="n">
        <v>110</v>
      </c>
      <c r="L126" s="34" t="n">
        <v>8</v>
      </c>
      <c r="M126" s="35" t="n">
        <v>102</v>
      </c>
      <c r="N126" s="35" t="n">
        <v>7</v>
      </c>
      <c r="O126" s="36" t="n">
        <v>5</v>
      </c>
      <c r="P126" s="29"/>
      <c r="Q126" s="30"/>
      <c r="R126" s="30"/>
      <c r="S126" s="30"/>
      <c r="T126" s="31"/>
    </row>
    <row r="127" s="40" customFormat="true" ht="15" hidden="false" customHeight="false" outlineLevel="0" collapsed="false">
      <c r="A127" s="41"/>
      <c r="B127" s="42"/>
      <c r="C127" s="43"/>
      <c r="D127" s="42"/>
      <c r="E127" s="42"/>
      <c r="F127" s="42"/>
      <c r="G127" s="42"/>
      <c r="H127" s="43"/>
      <c r="I127" s="33" t="s">
        <v>215</v>
      </c>
      <c r="J127" s="35" t="s">
        <v>26</v>
      </c>
      <c r="K127" s="34" t="n">
        <v>80</v>
      </c>
      <c r="L127" s="34" t="n">
        <v>80</v>
      </c>
      <c r="M127" s="35" t="n">
        <v>0</v>
      </c>
      <c r="N127" s="35" t="n">
        <v>2</v>
      </c>
      <c r="O127" s="36"/>
      <c r="P127" s="29"/>
      <c r="Q127" s="30"/>
      <c r="R127" s="30"/>
      <c r="S127" s="30"/>
      <c r="T127" s="31"/>
    </row>
    <row r="128" s="40" customFormat="true" ht="45" hidden="false" customHeight="false" outlineLevel="0" collapsed="false">
      <c r="A128" s="41"/>
      <c r="B128" s="34" t="s">
        <v>216</v>
      </c>
      <c r="C128" s="35" t="s">
        <v>217</v>
      </c>
      <c r="D128" s="34" t="s">
        <v>29</v>
      </c>
      <c r="E128" s="34" t="s">
        <v>218</v>
      </c>
      <c r="F128" s="34" t="n">
        <v>410</v>
      </c>
      <c r="G128" s="34" t="n">
        <v>370</v>
      </c>
      <c r="H128" s="35" t="n">
        <v>30</v>
      </c>
      <c r="I128" s="33" t="n">
        <v>1800</v>
      </c>
      <c r="J128" s="35" t="s">
        <v>219</v>
      </c>
      <c r="K128" s="34" t="n">
        <v>80</v>
      </c>
      <c r="L128" s="34" t="n">
        <v>10</v>
      </c>
      <c r="M128" s="35" t="n">
        <v>70</v>
      </c>
      <c r="N128" s="35" t="n">
        <v>7</v>
      </c>
      <c r="O128" s="36" t="n">
        <v>5</v>
      </c>
      <c r="P128" s="29"/>
      <c r="Q128" s="30"/>
      <c r="R128" s="30"/>
      <c r="S128" s="30"/>
      <c r="T128" s="31"/>
    </row>
    <row r="129" s="40" customFormat="true" ht="15" hidden="false" customHeight="false" outlineLevel="0" collapsed="false">
      <c r="A129" s="41"/>
      <c r="B129" s="42"/>
      <c r="C129" s="43"/>
      <c r="D129" s="42"/>
      <c r="E129" s="42"/>
      <c r="F129" s="42"/>
      <c r="G129" s="42"/>
      <c r="H129" s="43"/>
      <c r="I129" s="33" t="n">
        <v>1801</v>
      </c>
      <c r="J129" s="35" t="s">
        <v>220</v>
      </c>
      <c r="K129" s="34" t="n">
        <v>130</v>
      </c>
      <c r="L129" s="34" t="n">
        <v>24</v>
      </c>
      <c r="M129" s="35" t="n">
        <v>106</v>
      </c>
      <c r="N129" s="35" t="n">
        <v>7</v>
      </c>
      <c r="O129" s="36" t="n">
        <v>5</v>
      </c>
      <c r="P129" s="29"/>
      <c r="Q129" s="30"/>
      <c r="R129" s="30"/>
      <c r="S129" s="30"/>
      <c r="T129" s="31"/>
    </row>
    <row r="130" s="40" customFormat="true" ht="45" hidden="false" customHeight="false" outlineLevel="0" collapsed="false">
      <c r="A130" s="41"/>
      <c r="B130" s="42"/>
      <c r="C130" s="43"/>
      <c r="D130" s="42"/>
      <c r="E130" s="42"/>
      <c r="F130" s="42"/>
      <c r="G130" s="42"/>
      <c r="H130" s="43"/>
      <c r="I130" s="33" t="n">
        <v>1802</v>
      </c>
      <c r="J130" s="35" t="s">
        <v>221</v>
      </c>
      <c r="K130" s="34" t="n">
        <v>110</v>
      </c>
      <c r="L130" s="34" t="n">
        <v>23</v>
      </c>
      <c r="M130" s="35" t="n">
        <v>87</v>
      </c>
      <c r="N130" s="35" t="n">
        <v>7</v>
      </c>
      <c r="O130" s="36" t="n">
        <v>5</v>
      </c>
      <c r="P130" s="29"/>
      <c r="Q130" s="30"/>
      <c r="R130" s="30"/>
      <c r="S130" s="30"/>
      <c r="T130" s="31"/>
    </row>
    <row r="131" s="40" customFormat="true" ht="30" hidden="false" customHeight="false" outlineLevel="0" collapsed="false">
      <c r="A131" s="41"/>
      <c r="B131" s="42"/>
      <c r="C131" s="43"/>
      <c r="D131" s="42"/>
      <c r="E131" s="42"/>
      <c r="F131" s="42"/>
      <c r="G131" s="42"/>
      <c r="H131" s="43"/>
      <c r="I131" s="33" t="n">
        <v>1803</v>
      </c>
      <c r="J131" s="35" t="s">
        <v>222</v>
      </c>
      <c r="K131" s="34" t="n">
        <v>50</v>
      </c>
      <c r="L131" s="34" t="n">
        <v>12</v>
      </c>
      <c r="M131" s="35" t="n">
        <v>38</v>
      </c>
      <c r="N131" s="35" t="n">
        <v>7</v>
      </c>
      <c r="O131" s="36" t="n">
        <v>5</v>
      </c>
      <c r="P131" s="29"/>
      <c r="Q131" s="30"/>
      <c r="R131" s="30"/>
      <c r="S131" s="30"/>
      <c r="T131" s="31"/>
    </row>
    <row r="132" s="40" customFormat="true" ht="15" hidden="false" customHeight="false" outlineLevel="0" collapsed="false">
      <c r="A132" s="41"/>
      <c r="B132" s="42"/>
      <c r="C132" s="43"/>
      <c r="D132" s="42"/>
      <c r="E132" s="42"/>
      <c r="F132" s="42"/>
      <c r="G132" s="42"/>
      <c r="H132" s="43"/>
      <c r="I132" s="33" t="s">
        <v>223</v>
      </c>
      <c r="J132" s="35" t="s">
        <v>26</v>
      </c>
      <c r="K132" s="34" t="n">
        <v>40</v>
      </c>
      <c r="L132" s="34" t="n">
        <v>40</v>
      </c>
      <c r="M132" s="35" t="n">
        <v>0</v>
      </c>
      <c r="N132" s="35" t="n">
        <v>2</v>
      </c>
      <c r="O132" s="36"/>
      <c r="P132" s="29"/>
      <c r="Q132" s="30"/>
      <c r="R132" s="30"/>
      <c r="S132" s="30"/>
      <c r="T132" s="31"/>
    </row>
    <row r="133" s="40" customFormat="true" ht="45" hidden="false" customHeight="false" outlineLevel="0" collapsed="false">
      <c r="A133" s="41"/>
      <c r="B133" s="34" t="s">
        <v>224</v>
      </c>
      <c r="C133" s="35" t="s">
        <v>225</v>
      </c>
      <c r="D133" s="34" t="s">
        <v>29</v>
      </c>
      <c r="E133" s="34" t="s">
        <v>159</v>
      </c>
      <c r="F133" s="34" t="n">
        <v>330</v>
      </c>
      <c r="G133" s="34" t="n">
        <v>250</v>
      </c>
      <c r="H133" s="35" t="n">
        <v>45</v>
      </c>
      <c r="I133" s="33" t="s">
        <v>226</v>
      </c>
      <c r="J133" s="35" t="s">
        <v>227</v>
      </c>
      <c r="K133" s="34" t="n">
        <v>90</v>
      </c>
      <c r="L133" s="34" t="n">
        <v>15</v>
      </c>
      <c r="M133" s="35" t="n">
        <v>75</v>
      </c>
      <c r="N133" s="35" t="n">
        <v>8</v>
      </c>
      <c r="O133" s="36" t="n">
        <v>5</v>
      </c>
      <c r="P133" s="29"/>
      <c r="Q133" s="30"/>
      <c r="R133" s="30"/>
      <c r="S133" s="30"/>
      <c r="T133" s="31"/>
    </row>
    <row r="134" s="40" customFormat="true" ht="45" hidden="false" customHeight="false" outlineLevel="0" collapsed="false">
      <c r="A134" s="41"/>
      <c r="B134" s="42"/>
      <c r="C134" s="43"/>
      <c r="D134" s="42"/>
      <c r="E134" s="42"/>
      <c r="F134" s="42"/>
      <c r="G134" s="42"/>
      <c r="H134" s="43"/>
      <c r="I134" s="33" t="s">
        <v>228</v>
      </c>
      <c r="J134" s="35" t="s">
        <v>229</v>
      </c>
      <c r="K134" s="34" t="n">
        <v>90</v>
      </c>
      <c r="L134" s="34" t="n">
        <v>10</v>
      </c>
      <c r="M134" s="35" t="n">
        <v>80</v>
      </c>
      <c r="N134" s="35" t="n">
        <v>8</v>
      </c>
      <c r="O134" s="36" t="n">
        <v>5</v>
      </c>
      <c r="P134" s="29"/>
      <c r="Q134" s="30"/>
      <c r="R134" s="30"/>
      <c r="S134" s="30"/>
      <c r="T134" s="31"/>
    </row>
    <row r="135" s="40" customFormat="true" ht="60" hidden="false" customHeight="false" outlineLevel="0" collapsed="false">
      <c r="A135" s="41"/>
      <c r="B135" s="42"/>
      <c r="C135" s="43"/>
      <c r="D135" s="42"/>
      <c r="E135" s="42"/>
      <c r="F135" s="42"/>
      <c r="G135" s="42"/>
      <c r="H135" s="43"/>
      <c r="I135" s="33" t="s">
        <v>230</v>
      </c>
      <c r="J135" s="35" t="s">
        <v>231</v>
      </c>
      <c r="K135" s="34" t="n">
        <v>70</v>
      </c>
      <c r="L135" s="34" t="n">
        <v>10</v>
      </c>
      <c r="M135" s="35" t="n">
        <v>60</v>
      </c>
      <c r="N135" s="35" t="n">
        <v>8</v>
      </c>
      <c r="O135" s="36" t="n">
        <v>5</v>
      </c>
      <c r="P135" s="29"/>
      <c r="Q135" s="30"/>
      <c r="R135" s="30"/>
      <c r="S135" s="30"/>
      <c r="T135" s="31"/>
    </row>
    <row r="136" s="40" customFormat="true" ht="15" hidden="false" customHeight="false" outlineLevel="0" collapsed="false">
      <c r="A136" s="41"/>
      <c r="B136" s="42"/>
      <c r="C136" s="43"/>
      <c r="D136" s="42"/>
      <c r="E136" s="42"/>
      <c r="F136" s="42"/>
      <c r="G136" s="42"/>
      <c r="H136" s="43"/>
      <c r="I136" s="33" t="s">
        <v>232</v>
      </c>
      <c r="J136" s="35" t="s">
        <v>26</v>
      </c>
      <c r="K136" s="34" t="n">
        <v>80</v>
      </c>
      <c r="L136" s="34" t="n">
        <v>80</v>
      </c>
      <c r="M136" s="35" t="n">
        <v>0</v>
      </c>
      <c r="N136" s="35" t="n">
        <v>2</v>
      </c>
      <c r="O136" s="36"/>
      <c r="P136" s="29"/>
      <c r="Q136" s="30"/>
      <c r="R136" s="30"/>
      <c r="S136" s="30"/>
      <c r="T136" s="31"/>
    </row>
    <row r="137" s="40" customFormat="true" ht="30" hidden="false" customHeight="false" outlineLevel="0" collapsed="false">
      <c r="A137" s="41"/>
      <c r="B137" s="34" t="s">
        <v>233</v>
      </c>
      <c r="C137" s="35" t="s">
        <v>234</v>
      </c>
      <c r="D137" s="34" t="s">
        <v>29</v>
      </c>
      <c r="E137" s="34" t="s">
        <v>159</v>
      </c>
      <c r="F137" s="34" t="n">
        <v>470</v>
      </c>
      <c r="G137" s="34" t="n">
        <v>390</v>
      </c>
      <c r="H137" s="35" t="n">
        <v>30</v>
      </c>
      <c r="I137" s="33" t="s">
        <v>164</v>
      </c>
      <c r="J137" s="35" t="s">
        <v>165</v>
      </c>
      <c r="K137" s="34" t="n">
        <v>120</v>
      </c>
      <c r="L137" s="34" t="n">
        <v>3</v>
      </c>
      <c r="M137" s="35" t="n">
        <v>117</v>
      </c>
      <c r="N137" s="35" t="n">
        <v>7</v>
      </c>
      <c r="O137" s="36" t="n">
        <v>5</v>
      </c>
      <c r="P137" s="29"/>
      <c r="Q137" s="30"/>
      <c r="R137" s="30"/>
      <c r="S137" s="30"/>
      <c r="T137" s="31"/>
    </row>
    <row r="138" s="40" customFormat="true" ht="30" hidden="false" customHeight="false" outlineLevel="0" collapsed="false">
      <c r="A138" s="41"/>
      <c r="B138" s="42"/>
      <c r="C138" s="43"/>
      <c r="D138" s="42"/>
      <c r="E138" s="42"/>
      <c r="F138" s="42"/>
      <c r="G138" s="42"/>
      <c r="H138" s="43"/>
      <c r="I138" s="33" t="s">
        <v>235</v>
      </c>
      <c r="J138" s="35" t="s">
        <v>236</v>
      </c>
      <c r="K138" s="34" t="n">
        <v>150</v>
      </c>
      <c r="L138" s="34" t="n">
        <v>11</v>
      </c>
      <c r="M138" s="35" t="n">
        <v>139</v>
      </c>
      <c r="N138" s="35" t="n">
        <v>7</v>
      </c>
      <c r="O138" s="36" t="n">
        <v>5</v>
      </c>
      <c r="P138" s="29"/>
      <c r="Q138" s="30"/>
      <c r="R138" s="30"/>
      <c r="S138" s="30"/>
      <c r="T138" s="31"/>
    </row>
    <row r="139" s="40" customFormat="true" ht="30" hidden="false" customHeight="false" outlineLevel="0" collapsed="false">
      <c r="A139" s="41"/>
      <c r="B139" s="42"/>
      <c r="C139" s="43"/>
      <c r="D139" s="42"/>
      <c r="E139" s="42"/>
      <c r="F139" s="42"/>
      <c r="G139" s="42"/>
      <c r="H139" s="43"/>
      <c r="I139" s="33" t="s">
        <v>237</v>
      </c>
      <c r="J139" s="35" t="s">
        <v>238</v>
      </c>
      <c r="K139" s="34" t="n">
        <v>120</v>
      </c>
      <c r="L139" s="34" t="n">
        <v>6</v>
      </c>
      <c r="M139" s="35" t="n">
        <v>114</v>
      </c>
      <c r="N139" s="35" t="n">
        <v>7</v>
      </c>
      <c r="O139" s="36" t="n">
        <v>5</v>
      </c>
      <c r="P139" s="29"/>
      <c r="Q139" s="30"/>
      <c r="R139" s="30"/>
      <c r="S139" s="30"/>
      <c r="T139" s="31"/>
    </row>
    <row r="140" s="40" customFormat="true" ht="15" hidden="false" customHeight="false" outlineLevel="0" collapsed="false">
      <c r="A140" s="41"/>
      <c r="B140" s="42"/>
      <c r="C140" s="43"/>
      <c r="D140" s="42"/>
      <c r="E140" s="42"/>
      <c r="F140" s="42"/>
      <c r="G140" s="42"/>
      <c r="H140" s="43"/>
      <c r="I140" s="33" t="s">
        <v>239</v>
      </c>
      <c r="J140" s="35" t="s">
        <v>26</v>
      </c>
      <c r="K140" s="34" t="n">
        <v>80</v>
      </c>
      <c r="L140" s="34" t="n">
        <v>80</v>
      </c>
      <c r="M140" s="35" t="n">
        <v>0</v>
      </c>
      <c r="N140" s="35" t="n">
        <v>2</v>
      </c>
      <c r="O140" s="36"/>
      <c r="P140" s="29"/>
      <c r="Q140" s="30"/>
      <c r="R140" s="30"/>
      <c r="S140" s="30"/>
      <c r="T140" s="31"/>
    </row>
    <row r="141" s="40" customFormat="true" ht="45" hidden="false" customHeight="false" outlineLevel="0" collapsed="false">
      <c r="A141" s="41"/>
      <c r="B141" s="34" t="s">
        <v>240</v>
      </c>
      <c r="C141" s="35" t="s">
        <v>241</v>
      </c>
      <c r="D141" s="34" t="s">
        <v>29</v>
      </c>
      <c r="E141" s="34" t="s">
        <v>159</v>
      </c>
      <c r="F141" s="34" t="n">
        <v>620</v>
      </c>
      <c r="G141" s="34" t="n">
        <v>540</v>
      </c>
      <c r="H141" s="35" t="n">
        <v>30</v>
      </c>
      <c r="I141" s="33" t="s">
        <v>242</v>
      </c>
      <c r="J141" s="35" t="s">
        <v>243</v>
      </c>
      <c r="K141" s="34" t="n">
        <v>180</v>
      </c>
      <c r="L141" s="34" t="n">
        <v>6</v>
      </c>
      <c r="M141" s="35" t="n">
        <v>174</v>
      </c>
      <c r="N141" s="35" t="n">
        <v>7</v>
      </c>
      <c r="O141" s="36" t="n">
        <v>5</v>
      </c>
      <c r="P141" s="29"/>
      <c r="Q141" s="30"/>
      <c r="R141" s="30"/>
      <c r="S141" s="30"/>
      <c r="T141" s="31"/>
    </row>
    <row r="142" s="40" customFormat="true" ht="45" hidden="false" customHeight="false" outlineLevel="0" collapsed="false">
      <c r="A142" s="41"/>
      <c r="B142" s="42"/>
      <c r="C142" s="43"/>
      <c r="D142" s="42"/>
      <c r="E142" s="42"/>
      <c r="F142" s="42"/>
      <c r="G142" s="42"/>
      <c r="H142" s="43"/>
      <c r="I142" s="33" t="s">
        <v>244</v>
      </c>
      <c r="J142" s="35" t="s">
        <v>245</v>
      </c>
      <c r="K142" s="34" t="n">
        <v>120</v>
      </c>
      <c r="L142" s="34" t="n">
        <v>2</v>
      </c>
      <c r="M142" s="35" t="n">
        <v>118</v>
      </c>
      <c r="N142" s="35" t="n">
        <v>7</v>
      </c>
      <c r="O142" s="36" t="n">
        <v>5</v>
      </c>
      <c r="P142" s="29"/>
      <c r="Q142" s="30"/>
      <c r="R142" s="30"/>
      <c r="S142" s="30"/>
      <c r="T142" s="31"/>
    </row>
    <row r="143" s="40" customFormat="true" ht="45" hidden="false" customHeight="false" outlineLevel="0" collapsed="false">
      <c r="A143" s="41"/>
      <c r="B143" s="42"/>
      <c r="C143" s="43"/>
      <c r="D143" s="42"/>
      <c r="E143" s="42"/>
      <c r="F143" s="42"/>
      <c r="G143" s="42"/>
      <c r="H143" s="43"/>
      <c r="I143" s="33" t="s">
        <v>211</v>
      </c>
      <c r="J143" s="35" t="s">
        <v>212</v>
      </c>
      <c r="K143" s="34" t="n">
        <v>130</v>
      </c>
      <c r="L143" s="34" t="n">
        <v>4</v>
      </c>
      <c r="M143" s="35" t="n">
        <v>126</v>
      </c>
      <c r="N143" s="35" t="n">
        <v>7</v>
      </c>
      <c r="O143" s="36" t="n">
        <v>5</v>
      </c>
      <c r="P143" s="29"/>
      <c r="Q143" s="30"/>
      <c r="R143" s="30"/>
      <c r="S143" s="30"/>
      <c r="T143" s="31"/>
    </row>
    <row r="144" s="40" customFormat="true" ht="45" hidden="false" customHeight="false" outlineLevel="0" collapsed="false">
      <c r="A144" s="41"/>
      <c r="B144" s="42"/>
      <c r="C144" s="43"/>
      <c r="D144" s="42"/>
      <c r="E144" s="42"/>
      <c r="F144" s="42"/>
      <c r="G144" s="42"/>
      <c r="H144" s="43"/>
      <c r="I144" s="33" t="s">
        <v>213</v>
      </c>
      <c r="J144" s="35" t="s">
        <v>214</v>
      </c>
      <c r="K144" s="34" t="n">
        <v>110</v>
      </c>
      <c r="L144" s="34" t="n">
        <v>8</v>
      </c>
      <c r="M144" s="35" t="n">
        <v>102</v>
      </c>
      <c r="N144" s="35" t="n">
        <v>7</v>
      </c>
      <c r="O144" s="36" t="n">
        <v>5</v>
      </c>
      <c r="P144" s="29"/>
      <c r="Q144" s="30"/>
      <c r="R144" s="30"/>
      <c r="S144" s="30"/>
      <c r="T144" s="31"/>
    </row>
    <row r="145" s="40" customFormat="true" ht="15" hidden="false" customHeight="false" outlineLevel="0" collapsed="false">
      <c r="A145" s="41"/>
      <c r="B145" s="42"/>
      <c r="C145" s="43"/>
      <c r="D145" s="42"/>
      <c r="E145" s="42"/>
      <c r="F145" s="42"/>
      <c r="G145" s="42"/>
      <c r="H145" s="43"/>
      <c r="I145" s="33" t="s">
        <v>246</v>
      </c>
      <c r="J145" s="35" t="s">
        <v>26</v>
      </c>
      <c r="K145" s="34" t="n">
        <v>80</v>
      </c>
      <c r="L145" s="34" t="n">
        <v>80</v>
      </c>
      <c r="M145" s="35" t="n">
        <v>0</v>
      </c>
      <c r="N145" s="35" t="n">
        <v>2</v>
      </c>
      <c r="O145" s="36"/>
      <c r="P145" s="29"/>
      <c r="Q145" s="30"/>
      <c r="R145" s="30"/>
      <c r="S145" s="30"/>
      <c r="T145" s="31"/>
    </row>
    <row r="146" s="40" customFormat="true" ht="75" hidden="false" customHeight="false" outlineLevel="0" collapsed="false">
      <c r="A146" s="41"/>
      <c r="B146" s="34" t="s">
        <v>247</v>
      </c>
      <c r="C146" s="35" t="s">
        <v>248</v>
      </c>
      <c r="D146" s="34" t="s">
        <v>29</v>
      </c>
      <c r="E146" s="34" t="s">
        <v>194</v>
      </c>
      <c r="F146" s="34" t="n">
        <v>630</v>
      </c>
      <c r="G146" s="34" t="n">
        <v>550</v>
      </c>
      <c r="H146" s="35" t="n">
        <v>15</v>
      </c>
      <c r="I146" s="33" t="n">
        <v>1486</v>
      </c>
      <c r="J146" s="35" t="s">
        <v>249</v>
      </c>
      <c r="K146" s="34" t="n">
        <v>100</v>
      </c>
      <c r="L146" s="34" t="n">
        <v>7</v>
      </c>
      <c r="M146" s="35" t="n">
        <v>93</v>
      </c>
      <c r="N146" s="35" t="n">
        <v>7</v>
      </c>
      <c r="O146" s="36" t="n">
        <v>5</v>
      </c>
      <c r="P146" s="29"/>
      <c r="Q146" s="30"/>
      <c r="R146" s="30"/>
      <c r="S146" s="30"/>
      <c r="T146" s="31"/>
    </row>
    <row r="147" s="40" customFormat="true" ht="45" hidden="false" customHeight="false" outlineLevel="0" collapsed="false">
      <c r="A147" s="41"/>
      <c r="B147" s="42"/>
      <c r="C147" s="43"/>
      <c r="D147" s="42"/>
      <c r="E147" s="42"/>
      <c r="F147" s="42"/>
      <c r="G147" s="42"/>
      <c r="H147" s="43"/>
      <c r="I147" s="33" t="n">
        <v>1487</v>
      </c>
      <c r="J147" s="35" t="s">
        <v>250</v>
      </c>
      <c r="K147" s="34" t="n">
        <v>160</v>
      </c>
      <c r="L147" s="34" t="n">
        <v>15</v>
      </c>
      <c r="M147" s="35" t="n">
        <v>145</v>
      </c>
      <c r="N147" s="35" t="n">
        <v>7</v>
      </c>
      <c r="O147" s="36" t="n">
        <v>5</v>
      </c>
      <c r="P147" s="29"/>
      <c r="Q147" s="30"/>
      <c r="R147" s="30"/>
      <c r="S147" s="30"/>
      <c r="T147" s="31"/>
    </row>
    <row r="148" s="40" customFormat="true" ht="45" hidden="false" customHeight="false" outlineLevel="0" collapsed="false">
      <c r="A148" s="41"/>
      <c r="B148" s="42"/>
      <c r="C148" s="43"/>
      <c r="D148" s="42"/>
      <c r="E148" s="42"/>
      <c r="F148" s="42"/>
      <c r="G148" s="42"/>
      <c r="H148" s="43"/>
      <c r="I148" s="33" t="n">
        <v>1488</v>
      </c>
      <c r="J148" s="35" t="s">
        <v>251</v>
      </c>
      <c r="K148" s="34" t="n">
        <v>180</v>
      </c>
      <c r="L148" s="34" t="n">
        <v>20</v>
      </c>
      <c r="M148" s="35" t="n">
        <v>160</v>
      </c>
      <c r="N148" s="35" t="n">
        <v>7</v>
      </c>
      <c r="O148" s="36" t="n">
        <v>5</v>
      </c>
      <c r="P148" s="29"/>
      <c r="Q148" s="30"/>
      <c r="R148" s="30"/>
      <c r="S148" s="30"/>
      <c r="T148" s="31"/>
    </row>
    <row r="149" s="40" customFormat="true" ht="45" hidden="false" customHeight="false" outlineLevel="0" collapsed="false">
      <c r="A149" s="41"/>
      <c r="B149" s="42"/>
      <c r="C149" s="43"/>
      <c r="D149" s="42"/>
      <c r="E149" s="42"/>
      <c r="F149" s="42"/>
      <c r="G149" s="42"/>
      <c r="H149" s="43"/>
      <c r="I149" s="33" t="s">
        <v>252</v>
      </c>
      <c r="J149" s="35" t="s">
        <v>253</v>
      </c>
      <c r="K149" s="34" t="n">
        <v>110</v>
      </c>
      <c r="L149" s="34" t="n">
        <v>4</v>
      </c>
      <c r="M149" s="35" t="n">
        <v>106</v>
      </c>
      <c r="N149" s="35" t="n">
        <v>7</v>
      </c>
      <c r="O149" s="36" t="n">
        <v>5</v>
      </c>
      <c r="P149" s="29"/>
      <c r="Q149" s="30"/>
      <c r="R149" s="30"/>
      <c r="S149" s="30"/>
      <c r="T149" s="31"/>
    </row>
    <row r="150" s="40" customFormat="true" ht="15" hidden="false" customHeight="false" outlineLevel="0" collapsed="false">
      <c r="A150" s="41"/>
      <c r="B150" s="42"/>
      <c r="C150" s="43"/>
      <c r="D150" s="42"/>
      <c r="E150" s="42"/>
      <c r="F150" s="42"/>
      <c r="G150" s="42"/>
      <c r="H150" s="43"/>
      <c r="I150" s="33" t="s">
        <v>254</v>
      </c>
      <c r="J150" s="35" t="s">
        <v>26</v>
      </c>
      <c r="K150" s="34" t="n">
        <v>80</v>
      </c>
      <c r="L150" s="34" t="n">
        <v>80</v>
      </c>
      <c r="M150" s="35" t="n">
        <v>0</v>
      </c>
      <c r="N150" s="35" t="n">
        <v>2</v>
      </c>
      <c r="O150" s="36"/>
      <c r="P150" s="29"/>
      <c r="Q150" s="30"/>
      <c r="R150" s="30"/>
      <c r="S150" s="30"/>
      <c r="T150" s="31"/>
    </row>
    <row r="151" s="40" customFormat="true" ht="45" hidden="false" customHeight="false" outlineLevel="0" collapsed="false">
      <c r="A151" s="41"/>
      <c r="B151" s="34" t="s">
        <v>255</v>
      </c>
      <c r="C151" s="35" t="s">
        <v>256</v>
      </c>
      <c r="D151" s="34" t="s">
        <v>29</v>
      </c>
      <c r="E151" s="34" t="s">
        <v>186</v>
      </c>
      <c r="F151" s="34" t="n">
        <v>270</v>
      </c>
      <c r="G151" s="34" t="n">
        <v>230</v>
      </c>
      <c r="H151" s="35" t="n">
        <v>45</v>
      </c>
      <c r="I151" s="33" t="n">
        <v>1290</v>
      </c>
      <c r="J151" s="35" t="s">
        <v>257</v>
      </c>
      <c r="K151" s="34" t="n">
        <v>50</v>
      </c>
      <c r="L151" s="34" t="n">
        <v>30</v>
      </c>
      <c r="M151" s="35" t="n">
        <v>20</v>
      </c>
      <c r="N151" s="35" t="n">
        <v>8</v>
      </c>
      <c r="O151" s="36" t="n">
        <v>5</v>
      </c>
      <c r="P151" s="29"/>
      <c r="Q151" s="30"/>
      <c r="R151" s="30"/>
      <c r="S151" s="30"/>
      <c r="T151" s="31"/>
    </row>
    <row r="152" s="40" customFormat="true" ht="30" hidden="false" customHeight="false" outlineLevel="0" collapsed="false">
      <c r="A152" s="41"/>
      <c r="B152" s="42"/>
      <c r="C152" s="43"/>
      <c r="D152" s="42"/>
      <c r="E152" s="42"/>
      <c r="F152" s="42"/>
      <c r="G152" s="42"/>
      <c r="H152" s="43"/>
      <c r="I152" s="33" t="n">
        <v>1291</v>
      </c>
      <c r="J152" s="35" t="s">
        <v>258</v>
      </c>
      <c r="K152" s="34" t="n">
        <v>50</v>
      </c>
      <c r="L152" s="34" t="n">
        <v>25</v>
      </c>
      <c r="M152" s="35" t="n">
        <v>25</v>
      </c>
      <c r="N152" s="35" t="n">
        <v>8</v>
      </c>
      <c r="O152" s="36" t="n">
        <v>5</v>
      </c>
      <c r="P152" s="29"/>
      <c r="Q152" s="30"/>
      <c r="R152" s="30"/>
      <c r="S152" s="30"/>
      <c r="T152" s="31"/>
    </row>
    <row r="153" s="40" customFormat="true" ht="60" hidden="false" customHeight="false" outlineLevel="0" collapsed="false">
      <c r="A153" s="41"/>
      <c r="B153" s="42"/>
      <c r="C153" s="43"/>
      <c r="D153" s="42"/>
      <c r="E153" s="42"/>
      <c r="F153" s="42"/>
      <c r="G153" s="42"/>
      <c r="H153" s="43"/>
      <c r="I153" s="33" t="n">
        <v>1292</v>
      </c>
      <c r="J153" s="35" t="s">
        <v>259</v>
      </c>
      <c r="K153" s="34" t="n">
        <v>130</v>
      </c>
      <c r="L153" s="34" t="n">
        <v>75</v>
      </c>
      <c r="M153" s="35" t="n">
        <v>55</v>
      </c>
      <c r="N153" s="35" t="n">
        <v>8</v>
      </c>
      <c r="O153" s="36" t="n">
        <v>5</v>
      </c>
      <c r="P153" s="29"/>
      <c r="Q153" s="30"/>
      <c r="R153" s="30"/>
      <c r="S153" s="30"/>
      <c r="T153" s="31"/>
    </row>
    <row r="154" s="40" customFormat="true" ht="15" hidden="false" customHeight="false" outlineLevel="0" collapsed="false">
      <c r="A154" s="41"/>
      <c r="B154" s="42"/>
      <c r="C154" s="43"/>
      <c r="D154" s="42"/>
      <c r="E154" s="42"/>
      <c r="F154" s="42"/>
      <c r="G154" s="42"/>
      <c r="H154" s="43"/>
      <c r="I154" s="33" t="s">
        <v>260</v>
      </c>
      <c r="J154" s="35" t="s">
        <v>26</v>
      </c>
      <c r="K154" s="34" t="n">
        <v>40</v>
      </c>
      <c r="L154" s="34" t="n">
        <v>40</v>
      </c>
      <c r="M154" s="35" t="n">
        <v>0</v>
      </c>
      <c r="N154" s="35" t="n">
        <v>2</v>
      </c>
      <c r="O154" s="36"/>
      <c r="P154" s="29"/>
      <c r="Q154" s="30"/>
      <c r="R154" s="30"/>
      <c r="S154" s="30"/>
      <c r="T154" s="31"/>
    </row>
    <row r="155" s="40" customFormat="true" ht="30" hidden="false" customHeight="false" outlineLevel="0" collapsed="false">
      <c r="A155" s="41"/>
      <c r="B155" s="34" t="s">
        <v>261</v>
      </c>
      <c r="C155" s="35" t="s">
        <v>262</v>
      </c>
      <c r="D155" s="34" t="s">
        <v>29</v>
      </c>
      <c r="E155" s="34" t="s">
        <v>263</v>
      </c>
      <c r="F155" s="34" t="n">
        <v>490</v>
      </c>
      <c r="G155" s="34" t="n">
        <v>450</v>
      </c>
      <c r="H155" s="35" t="n">
        <v>30</v>
      </c>
      <c r="I155" s="33" t="s">
        <v>166</v>
      </c>
      <c r="J155" s="35" t="s">
        <v>167</v>
      </c>
      <c r="K155" s="34" t="n">
        <v>120</v>
      </c>
      <c r="L155" s="34" t="n">
        <v>9</v>
      </c>
      <c r="M155" s="35" t="n">
        <v>111</v>
      </c>
      <c r="N155" s="35" t="n">
        <v>7</v>
      </c>
      <c r="O155" s="36" t="n">
        <v>5</v>
      </c>
      <c r="P155" s="29"/>
      <c r="Q155" s="30"/>
      <c r="R155" s="30"/>
      <c r="S155" s="30"/>
      <c r="T155" s="31"/>
    </row>
    <row r="156" s="40" customFormat="true" ht="60" hidden="false" customHeight="false" outlineLevel="0" collapsed="false">
      <c r="A156" s="41"/>
      <c r="B156" s="42"/>
      <c r="C156" s="43"/>
      <c r="D156" s="42"/>
      <c r="E156" s="42"/>
      <c r="F156" s="42"/>
      <c r="G156" s="42"/>
      <c r="H156" s="43"/>
      <c r="I156" s="33" t="s">
        <v>264</v>
      </c>
      <c r="J156" s="35" t="s">
        <v>265</v>
      </c>
      <c r="K156" s="34" t="n">
        <v>180</v>
      </c>
      <c r="L156" s="34" t="n">
        <v>6</v>
      </c>
      <c r="M156" s="35" t="n">
        <v>174</v>
      </c>
      <c r="N156" s="35" t="n">
        <v>7</v>
      </c>
      <c r="O156" s="36" t="n">
        <v>5</v>
      </c>
      <c r="P156" s="29"/>
      <c r="Q156" s="30"/>
      <c r="R156" s="30"/>
      <c r="S156" s="30"/>
      <c r="T156" s="31"/>
    </row>
    <row r="157" s="40" customFormat="true" ht="30" hidden="false" customHeight="false" outlineLevel="0" collapsed="false">
      <c r="A157" s="41"/>
      <c r="B157" s="42"/>
      <c r="C157" s="43"/>
      <c r="D157" s="42"/>
      <c r="E157" s="42"/>
      <c r="F157" s="42"/>
      <c r="G157" s="42"/>
      <c r="H157" s="43"/>
      <c r="I157" s="33" t="s">
        <v>266</v>
      </c>
      <c r="J157" s="35" t="s">
        <v>267</v>
      </c>
      <c r="K157" s="34" t="n">
        <v>150</v>
      </c>
      <c r="L157" s="34" t="n">
        <v>3</v>
      </c>
      <c r="M157" s="35" t="n">
        <v>147</v>
      </c>
      <c r="N157" s="35" t="n">
        <v>7</v>
      </c>
      <c r="O157" s="36" t="n">
        <v>5</v>
      </c>
      <c r="P157" s="29"/>
      <c r="Q157" s="30"/>
      <c r="R157" s="30"/>
      <c r="S157" s="30"/>
      <c r="T157" s="31"/>
    </row>
    <row r="158" s="40" customFormat="true" ht="15" hidden="false" customHeight="false" outlineLevel="0" collapsed="false">
      <c r="A158" s="41"/>
      <c r="B158" s="42"/>
      <c r="C158" s="43"/>
      <c r="D158" s="42"/>
      <c r="E158" s="42"/>
      <c r="F158" s="42"/>
      <c r="G158" s="42"/>
      <c r="H158" s="43"/>
      <c r="I158" s="33" t="s">
        <v>268</v>
      </c>
      <c r="J158" s="35" t="s">
        <v>26</v>
      </c>
      <c r="K158" s="34" t="n">
        <v>40</v>
      </c>
      <c r="L158" s="34" t="n">
        <v>40</v>
      </c>
      <c r="M158" s="35" t="n">
        <v>0</v>
      </c>
      <c r="N158" s="35" t="n">
        <v>2</v>
      </c>
      <c r="O158" s="36"/>
      <c r="P158" s="29"/>
      <c r="Q158" s="30"/>
      <c r="R158" s="30"/>
      <c r="S158" s="30"/>
      <c r="T158" s="31"/>
    </row>
    <row r="159" s="40" customFormat="true" ht="30" hidden="false" customHeight="false" outlineLevel="0" collapsed="false">
      <c r="A159" s="41"/>
      <c r="B159" s="34" t="s">
        <v>269</v>
      </c>
      <c r="C159" s="35" t="s">
        <v>270</v>
      </c>
      <c r="D159" s="34" t="s">
        <v>29</v>
      </c>
      <c r="E159" s="34" t="s">
        <v>194</v>
      </c>
      <c r="F159" s="34" t="n">
        <v>580</v>
      </c>
      <c r="G159" s="34" t="n">
        <v>500</v>
      </c>
      <c r="H159" s="35" t="n">
        <v>30</v>
      </c>
      <c r="I159" s="33" t="n">
        <v>1479</v>
      </c>
      <c r="J159" s="35" t="s">
        <v>271</v>
      </c>
      <c r="K159" s="34" t="n">
        <v>80</v>
      </c>
      <c r="L159" s="34" t="n">
        <v>6</v>
      </c>
      <c r="M159" s="35" t="n">
        <v>74</v>
      </c>
      <c r="N159" s="35" t="n">
        <v>7</v>
      </c>
      <c r="O159" s="36" t="n">
        <v>5</v>
      </c>
      <c r="P159" s="29"/>
      <c r="Q159" s="30"/>
      <c r="R159" s="30"/>
      <c r="S159" s="30"/>
      <c r="T159" s="31"/>
    </row>
    <row r="160" s="40" customFormat="true" ht="30" hidden="false" customHeight="false" outlineLevel="0" collapsed="false">
      <c r="A160" s="41"/>
      <c r="B160" s="42"/>
      <c r="C160" s="43"/>
      <c r="D160" s="42"/>
      <c r="E160" s="42"/>
      <c r="F160" s="42"/>
      <c r="G160" s="42"/>
      <c r="H160" s="43"/>
      <c r="I160" s="33" t="n">
        <v>1480</v>
      </c>
      <c r="J160" s="35" t="s">
        <v>272</v>
      </c>
      <c r="K160" s="34" t="n">
        <v>100</v>
      </c>
      <c r="L160" s="34" t="n">
        <v>10</v>
      </c>
      <c r="M160" s="35" t="n">
        <v>90</v>
      </c>
      <c r="N160" s="35" t="n">
        <v>7</v>
      </c>
      <c r="O160" s="36" t="n">
        <v>5</v>
      </c>
      <c r="P160" s="29"/>
      <c r="Q160" s="30"/>
      <c r="R160" s="30"/>
      <c r="S160" s="30"/>
      <c r="T160" s="31"/>
    </row>
    <row r="161" s="40" customFormat="true" ht="15" hidden="false" customHeight="false" outlineLevel="0" collapsed="false">
      <c r="A161" s="41"/>
      <c r="B161" s="42"/>
      <c r="C161" s="43"/>
      <c r="D161" s="42"/>
      <c r="E161" s="42"/>
      <c r="F161" s="42"/>
      <c r="G161" s="42"/>
      <c r="H161" s="43"/>
      <c r="I161" s="33" t="n">
        <v>1481</v>
      </c>
      <c r="J161" s="35" t="s">
        <v>273</v>
      </c>
      <c r="K161" s="34" t="n">
        <v>80</v>
      </c>
      <c r="L161" s="34" t="n">
        <v>4</v>
      </c>
      <c r="M161" s="35" t="n">
        <v>76</v>
      </c>
      <c r="N161" s="35" t="n">
        <v>7</v>
      </c>
      <c r="O161" s="36" t="n">
        <v>5</v>
      </c>
      <c r="P161" s="29"/>
      <c r="Q161" s="30"/>
      <c r="R161" s="30"/>
      <c r="S161" s="30"/>
      <c r="T161" s="31"/>
    </row>
    <row r="162" s="40" customFormat="true" ht="15" hidden="false" customHeight="false" outlineLevel="0" collapsed="false">
      <c r="A162" s="41"/>
      <c r="B162" s="42"/>
      <c r="C162" s="43"/>
      <c r="D162" s="42"/>
      <c r="E162" s="42"/>
      <c r="F162" s="42"/>
      <c r="G162" s="42"/>
      <c r="H162" s="43"/>
      <c r="I162" s="33" t="s">
        <v>164</v>
      </c>
      <c r="J162" s="35" t="s">
        <v>165</v>
      </c>
      <c r="K162" s="34" t="n">
        <v>120</v>
      </c>
      <c r="L162" s="34" t="n">
        <v>3</v>
      </c>
      <c r="M162" s="35" t="n">
        <v>117</v>
      </c>
      <c r="N162" s="35" t="n">
        <v>7</v>
      </c>
      <c r="O162" s="36" t="n">
        <v>5</v>
      </c>
      <c r="P162" s="29"/>
      <c r="Q162" s="30"/>
      <c r="R162" s="30"/>
      <c r="S162" s="30"/>
      <c r="T162" s="31"/>
    </row>
    <row r="163" s="40" customFormat="true" ht="30" hidden="false" customHeight="false" outlineLevel="0" collapsed="false">
      <c r="A163" s="41"/>
      <c r="B163" s="42"/>
      <c r="C163" s="43"/>
      <c r="D163" s="42"/>
      <c r="E163" s="42"/>
      <c r="F163" s="42"/>
      <c r="G163" s="42"/>
      <c r="H163" s="43"/>
      <c r="I163" s="33" t="s">
        <v>166</v>
      </c>
      <c r="J163" s="35" t="s">
        <v>167</v>
      </c>
      <c r="K163" s="34" t="n">
        <v>120</v>
      </c>
      <c r="L163" s="34" t="n">
        <v>9</v>
      </c>
      <c r="M163" s="35" t="n">
        <v>111</v>
      </c>
      <c r="N163" s="35" t="n">
        <v>7</v>
      </c>
      <c r="O163" s="36" t="n">
        <v>5</v>
      </c>
      <c r="P163" s="29"/>
      <c r="Q163" s="30"/>
      <c r="R163" s="30"/>
      <c r="S163" s="30"/>
      <c r="T163" s="31"/>
    </row>
    <row r="164" s="40" customFormat="true" ht="15" hidden="false" customHeight="false" outlineLevel="0" collapsed="false">
      <c r="A164" s="41"/>
      <c r="B164" s="42"/>
      <c r="C164" s="43"/>
      <c r="D164" s="42"/>
      <c r="E164" s="42"/>
      <c r="F164" s="42"/>
      <c r="G164" s="42"/>
      <c r="H164" s="43"/>
      <c r="I164" s="33" t="s">
        <v>274</v>
      </c>
      <c r="J164" s="35" t="s">
        <v>26</v>
      </c>
      <c r="K164" s="34" t="n">
        <v>80</v>
      </c>
      <c r="L164" s="34" t="n">
        <v>80</v>
      </c>
      <c r="M164" s="35" t="n">
        <v>0</v>
      </c>
      <c r="N164" s="35" t="n">
        <v>2</v>
      </c>
      <c r="O164" s="36"/>
      <c r="P164" s="29"/>
      <c r="Q164" s="30"/>
      <c r="R164" s="30"/>
      <c r="S164" s="30"/>
      <c r="T164" s="31"/>
    </row>
    <row r="165" s="40" customFormat="true" ht="45" hidden="false" customHeight="false" outlineLevel="0" collapsed="false">
      <c r="A165" s="41"/>
      <c r="B165" s="34" t="s">
        <v>275</v>
      </c>
      <c r="C165" s="35" t="s">
        <v>276</v>
      </c>
      <c r="D165" s="34" t="s">
        <v>29</v>
      </c>
      <c r="E165" s="34" t="s">
        <v>178</v>
      </c>
      <c r="F165" s="34" t="n">
        <v>820</v>
      </c>
      <c r="G165" s="34" t="n">
        <v>780</v>
      </c>
      <c r="H165" s="35" t="n">
        <v>15</v>
      </c>
      <c r="I165" s="33" t="n">
        <v>1129</v>
      </c>
      <c r="J165" s="35" t="s">
        <v>277</v>
      </c>
      <c r="K165" s="34" t="n">
        <v>210</v>
      </c>
      <c r="L165" s="34" t="n">
        <v>5.75</v>
      </c>
      <c r="M165" s="35" t="n">
        <v>204.25</v>
      </c>
      <c r="N165" s="35" t="n">
        <v>7</v>
      </c>
      <c r="O165" s="36" t="n">
        <v>5</v>
      </c>
      <c r="P165" s="29"/>
      <c r="Q165" s="30"/>
      <c r="R165" s="30"/>
      <c r="S165" s="30"/>
      <c r="T165" s="31"/>
    </row>
    <row r="166" s="40" customFormat="true" ht="30" hidden="false" customHeight="false" outlineLevel="0" collapsed="false">
      <c r="A166" s="41"/>
      <c r="B166" s="42"/>
      <c r="C166" s="43"/>
      <c r="D166" s="42"/>
      <c r="E166" s="42"/>
      <c r="F166" s="42"/>
      <c r="G166" s="42"/>
      <c r="H166" s="43"/>
      <c r="I166" s="33" t="n">
        <v>1130</v>
      </c>
      <c r="J166" s="35" t="s">
        <v>278</v>
      </c>
      <c r="K166" s="34" t="n">
        <v>210</v>
      </c>
      <c r="L166" s="34" t="n">
        <v>9</v>
      </c>
      <c r="M166" s="35" t="n">
        <v>201</v>
      </c>
      <c r="N166" s="35" t="n">
        <v>7</v>
      </c>
      <c r="O166" s="36" t="n">
        <v>5</v>
      </c>
      <c r="P166" s="29"/>
      <c r="Q166" s="30"/>
      <c r="R166" s="30"/>
      <c r="S166" s="30"/>
      <c r="T166" s="31"/>
    </row>
    <row r="167" s="40" customFormat="true" ht="60" hidden="false" customHeight="false" outlineLevel="0" collapsed="false">
      <c r="A167" s="41"/>
      <c r="B167" s="42"/>
      <c r="C167" s="43"/>
      <c r="D167" s="42"/>
      <c r="E167" s="42"/>
      <c r="F167" s="42"/>
      <c r="G167" s="42"/>
      <c r="H167" s="43"/>
      <c r="I167" s="33" t="n">
        <v>1131</v>
      </c>
      <c r="J167" s="35" t="s">
        <v>279</v>
      </c>
      <c r="K167" s="34" t="n">
        <v>180</v>
      </c>
      <c r="L167" s="34" t="n">
        <v>1</v>
      </c>
      <c r="M167" s="35" t="n">
        <v>179</v>
      </c>
      <c r="N167" s="35" t="n">
        <v>7</v>
      </c>
      <c r="O167" s="36" t="n">
        <v>5</v>
      </c>
      <c r="P167" s="29"/>
      <c r="Q167" s="30"/>
      <c r="R167" s="30"/>
      <c r="S167" s="30"/>
      <c r="T167" s="31"/>
    </row>
    <row r="168" s="40" customFormat="true" ht="45" hidden="false" customHeight="false" outlineLevel="0" collapsed="false">
      <c r="A168" s="41"/>
      <c r="B168" s="42"/>
      <c r="C168" s="43"/>
      <c r="D168" s="42"/>
      <c r="E168" s="42"/>
      <c r="F168" s="42"/>
      <c r="G168" s="42"/>
      <c r="H168" s="43"/>
      <c r="I168" s="33" t="n">
        <v>1132</v>
      </c>
      <c r="J168" s="35" t="s">
        <v>280</v>
      </c>
      <c r="K168" s="34" t="n">
        <v>180</v>
      </c>
      <c r="L168" s="34" t="n">
        <v>4</v>
      </c>
      <c r="M168" s="35" t="n">
        <v>176</v>
      </c>
      <c r="N168" s="35" t="n">
        <v>7</v>
      </c>
      <c r="O168" s="36" t="n">
        <v>5</v>
      </c>
      <c r="P168" s="29"/>
      <c r="Q168" s="30"/>
      <c r="R168" s="30"/>
      <c r="S168" s="30"/>
      <c r="T168" s="31"/>
    </row>
    <row r="169" s="40" customFormat="true" ht="15" hidden="false" customHeight="false" outlineLevel="0" collapsed="false">
      <c r="A169" s="41"/>
      <c r="B169" s="42"/>
      <c r="C169" s="43"/>
      <c r="D169" s="42"/>
      <c r="E169" s="42"/>
      <c r="F169" s="42"/>
      <c r="G169" s="42"/>
      <c r="H169" s="43"/>
      <c r="I169" s="33" t="s">
        <v>281</v>
      </c>
      <c r="J169" s="35" t="s">
        <v>26</v>
      </c>
      <c r="K169" s="34" t="n">
        <v>40</v>
      </c>
      <c r="L169" s="34" t="n">
        <v>40</v>
      </c>
      <c r="M169" s="35" t="n">
        <v>0</v>
      </c>
      <c r="N169" s="35" t="n">
        <v>2</v>
      </c>
      <c r="O169" s="36"/>
      <c r="P169" s="29"/>
      <c r="Q169" s="30"/>
      <c r="R169" s="30"/>
      <c r="S169" s="30"/>
      <c r="T169" s="31"/>
    </row>
    <row r="170" s="40" customFormat="true" ht="45" hidden="false" customHeight="false" outlineLevel="0" collapsed="false">
      <c r="A170" s="41"/>
      <c r="B170" s="34" t="s">
        <v>282</v>
      </c>
      <c r="C170" s="35" t="s">
        <v>283</v>
      </c>
      <c r="D170" s="34" t="s">
        <v>29</v>
      </c>
      <c r="E170" s="34" t="s">
        <v>194</v>
      </c>
      <c r="F170" s="34" t="n">
        <v>540</v>
      </c>
      <c r="G170" s="34" t="n">
        <v>500</v>
      </c>
      <c r="H170" s="35" t="n">
        <v>30</v>
      </c>
      <c r="I170" s="33" t="n">
        <v>1132</v>
      </c>
      <c r="J170" s="35" t="s">
        <v>280</v>
      </c>
      <c r="K170" s="34" t="n">
        <v>180</v>
      </c>
      <c r="L170" s="34" t="n">
        <v>4</v>
      </c>
      <c r="M170" s="35" t="n">
        <v>176</v>
      </c>
      <c r="N170" s="35" t="n">
        <v>7</v>
      </c>
      <c r="O170" s="36" t="n">
        <v>5</v>
      </c>
      <c r="P170" s="29"/>
      <c r="Q170" s="30"/>
      <c r="R170" s="30"/>
      <c r="S170" s="30"/>
      <c r="T170" s="31"/>
    </row>
    <row r="171" s="40" customFormat="true" ht="45" hidden="false" customHeight="false" outlineLevel="0" collapsed="false">
      <c r="A171" s="41"/>
      <c r="B171" s="42"/>
      <c r="C171" s="43"/>
      <c r="D171" s="42"/>
      <c r="E171" s="42"/>
      <c r="F171" s="42"/>
      <c r="G171" s="42"/>
      <c r="H171" s="43"/>
      <c r="I171" s="33" t="n">
        <v>1492</v>
      </c>
      <c r="J171" s="35" t="s">
        <v>284</v>
      </c>
      <c r="K171" s="34" t="n">
        <v>90</v>
      </c>
      <c r="L171" s="34" t="n">
        <v>2</v>
      </c>
      <c r="M171" s="35" t="n">
        <v>88</v>
      </c>
      <c r="N171" s="35" t="n">
        <v>7</v>
      </c>
      <c r="O171" s="36" t="n">
        <v>5</v>
      </c>
      <c r="P171" s="29"/>
      <c r="Q171" s="30"/>
      <c r="R171" s="30"/>
      <c r="S171" s="30"/>
      <c r="T171" s="31"/>
    </row>
    <row r="172" s="40" customFormat="true" ht="30" hidden="false" customHeight="false" outlineLevel="0" collapsed="false">
      <c r="A172" s="41"/>
      <c r="B172" s="42"/>
      <c r="C172" s="43"/>
      <c r="D172" s="42"/>
      <c r="E172" s="42"/>
      <c r="F172" s="42"/>
      <c r="G172" s="42"/>
      <c r="H172" s="43"/>
      <c r="I172" s="33" t="n">
        <v>1493</v>
      </c>
      <c r="J172" s="35" t="s">
        <v>285</v>
      </c>
      <c r="K172" s="34" t="n">
        <v>140</v>
      </c>
      <c r="L172" s="34" t="n">
        <v>13</v>
      </c>
      <c r="M172" s="35" t="n">
        <v>127</v>
      </c>
      <c r="N172" s="35" t="n">
        <v>7</v>
      </c>
      <c r="O172" s="36" t="n">
        <v>5</v>
      </c>
      <c r="P172" s="29"/>
      <c r="Q172" s="30"/>
      <c r="R172" s="30"/>
      <c r="S172" s="30"/>
      <c r="T172" s="31"/>
    </row>
    <row r="173" s="40" customFormat="true" ht="30" hidden="false" customHeight="false" outlineLevel="0" collapsed="false">
      <c r="A173" s="41"/>
      <c r="B173" s="42"/>
      <c r="C173" s="43"/>
      <c r="D173" s="42"/>
      <c r="E173" s="42"/>
      <c r="F173" s="42"/>
      <c r="G173" s="42"/>
      <c r="H173" s="43"/>
      <c r="I173" s="33" t="n">
        <v>1494</v>
      </c>
      <c r="J173" s="35" t="s">
        <v>286</v>
      </c>
      <c r="K173" s="34" t="n">
        <v>90</v>
      </c>
      <c r="L173" s="34" t="n">
        <v>2</v>
      </c>
      <c r="M173" s="35" t="n">
        <v>88</v>
      </c>
      <c r="N173" s="35" t="n">
        <v>7</v>
      </c>
      <c r="O173" s="36" t="n">
        <v>5</v>
      </c>
      <c r="P173" s="29"/>
      <c r="Q173" s="30"/>
      <c r="R173" s="30"/>
      <c r="S173" s="30"/>
      <c r="T173" s="31"/>
    </row>
    <row r="174" s="40" customFormat="true" ht="15" hidden="false" customHeight="false" outlineLevel="0" collapsed="false">
      <c r="A174" s="41"/>
      <c r="B174" s="42"/>
      <c r="C174" s="43"/>
      <c r="D174" s="42"/>
      <c r="E174" s="42"/>
      <c r="F174" s="42"/>
      <c r="G174" s="42"/>
      <c r="H174" s="43"/>
      <c r="I174" s="33" t="s">
        <v>287</v>
      </c>
      <c r="J174" s="35" t="s">
        <v>26</v>
      </c>
      <c r="K174" s="34" t="n">
        <v>40</v>
      </c>
      <c r="L174" s="34" t="n">
        <v>40</v>
      </c>
      <c r="M174" s="35" t="n">
        <v>0</v>
      </c>
      <c r="N174" s="35" t="n">
        <v>2</v>
      </c>
      <c r="O174" s="36"/>
      <c r="P174" s="29"/>
      <c r="Q174" s="30"/>
      <c r="R174" s="30"/>
      <c r="S174" s="30"/>
      <c r="T174" s="31"/>
    </row>
    <row r="175" s="40" customFormat="true" ht="60" hidden="false" customHeight="false" outlineLevel="0" collapsed="false">
      <c r="A175" s="41"/>
      <c r="B175" s="34" t="s">
        <v>288</v>
      </c>
      <c r="C175" s="35" t="s">
        <v>289</v>
      </c>
      <c r="D175" s="34" t="s">
        <v>29</v>
      </c>
      <c r="E175" s="34" t="s">
        <v>159</v>
      </c>
      <c r="F175" s="34" t="n">
        <v>370</v>
      </c>
      <c r="G175" s="34" t="n">
        <v>330</v>
      </c>
      <c r="H175" s="35" t="n">
        <v>45</v>
      </c>
      <c r="I175" s="33" t="s">
        <v>290</v>
      </c>
      <c r="J175" s="35" t="s">
        <v>291</v>
      </c>
      <c r="K175" s="34" t="n">
        <v>90</v>
      </c>
      <c r="L175" s="34" t="n">
        <v>3</v>
      </c>
      <c r="M175" s="35" t="n">
        <v>87</v>
      </c>
      <c r="N175" s="35" t="n">
        <v>8</v>
      </c>
      <c r="O175" s="36" t="n">
        <v>5</v>
      </c>
      <c r="P175" s="29"/>
      <c r="Q175" s="30"/>
      <c r="R175" s="30"/>
      <c r="S175" s="30"/>
      <c r="T175" s="31"/>
    </row>
    <row r="176" s="40" customFormat="true" ht="60" hidden="false" customHeight="false" outlineLevel="0" collapsed="false">
      <c r="A176" s="41"/>
      <c r="B176" s="42"/>
      <c r="C176" s="43"/>
      <c r="D176" s="42"/>
      <c r="E176" s="42"/>
      <c r="F176" s="42"/>
      <c r="G176" s="42"/>
      <c r="H176" s="43"/>
      <c r="I176" s="33" t="s">
        <v>292</v>
      </c>
      <c r="J176" s="35" t="s">
        <v>293</v>
      </c>
      <c r="K176" s="34" t="n">
        <v>120</v>
      </c>
      <c r="L176" s="34" t="n">
        <v>2.5</v>
      </c>
      <c r="M176" s="35" t="n">
        <v>117.5</v>
      </c>
      <c r="N176" s="35" t="n">
        <v>8</v>
      </c>
      <c r="O176" s="36" t="n">
        <v>5</v>
      </c>
      <c r="P176" s="29"/>
      <c r="Q176" s="30"/>
      <c r="R176" s="30"/>
      <c r="S176" s="30"/>
      <c r="T176" s="31"/>
    </row>
    <row r="177" s="40" customFormat="true" ht="75" hidden="false" customHeight="false" outlineLevel="0" collapsed="false">
      <c r="A177" s="41"/>
      <c r="B177" s="42"/>
      <c r="C177" s="43"/>
      <c r="D177" s="42"/>
      <c r="E177" s="42"/>
      <c r="F177" s="42"/>
      <c r="G177" s="42"/>
      <c r="H177" s="43"/>
      <c r="I177" s="33" t="s">
        <v>294</v>
      </c>
      <c r="J177" s="35" t="s">
        <v>295</v>
      </c>
      <c r="K177" s="34" t="n">
        <v>120</v>
      </c>
      <c r="L177" s="34" t="n">
        <v>2</v>
      </c>
      <c r="M177" s="35" t="n">
        <v>118</v>
      </c>
      <c r="N177" s="35" t="n">
        <v>8</v>
      </c>
      <c r="O177" s="36" t="n">
        <v>5</v>
      </c>
      <c r="P177" s="29"/>
      <c r="Q177" s="30"/>
      <c r="R177" s="30"/>
      <c r="S177" s="30"/>
      <c r="T177" s="31"/>
    </row>
    <row r="178" s="40" customFormat="true" ht="15" hidden="false" customHeight="false" outlineLevel="0" collapsed="false">
      <c r="A178" s="41"/>
      <c r="B178" s="42"/>
      <c r="C178" s="43"/>
      <c r="D178" s="42"/>
      <c r="E178" s="42"/>
      <c r="F178" s="42"/>
      <c r="G178" s="42"/>
      <c r="H178" s="43"/>
      <c r="I178" s="33" t="s">
        <v>296</v>
      </c>
      <c r="J178" s="35" t="s">
        <v>26</v>
      </c>
      <c r="K178" s="34" t="n">
        <v>40</v>
      </c>
      <c r="L178" s="34" t="n">
        <v>40</v>
      </c>
      <c r="M178" s="35" t="n">
        <v>0</v>
      </c>
      <c r="N178" s="35" t="n">
        <v>2</v>
      </c>
      <c r="O178" s="36"/>
      <c r="P178" s="29"/>
      <c r="Q178" s="30"/>
      <c r="R178" s="30"/>
      <c r="S178" s="30"/>
      <c r="T178" s="31"/>
    </row>
    <row r="179" s="40" customFormat="true" ht="15" hidden="false" customHeight="false" outlineLevel="0" collapsed="false">
      <c r="A179" s="33" t="s">
        <v>297</v>
      </c>
      <c r="B179" s="34" t="s">
        <v>298</v>
      </c>
      <c r="C179" s="35" t="s">
        <v>299</v>
      </c>
      <c r="D179" s="34" t="s">
        <v>29</v>
      </c>
      <c r="E179" s="34" t="s">
        <v>300</v>
      </c>
      <c r="F179" s="34" t="n">
        <v>450</v>
      </c>
      <c r="G179" s="34" t="n">
        <v>330</v>
      </c>
      <c r="H179" s="35" t="n">
        <v>30</v>
      </c>
      <c r="I179" s="33" t="s">
        <v>301</v>
      </c>
      <c r="J179" s="35" t="s">
        <v>302</v>
      </c>
      <c r="K179" s="34" t="n">
        <v>100</v>
      </c>
      <c r="L179" s="34" t="n">
        <v>3</v>
      </c>
      <c r="M179" s="35" t="n">
        <v>97</v>
      </c>
      <c r="N179" s="35" t="n">
        <v>8</v>
      </c>
      <c r="O179" s="36" t="n">
        <v>5</v>
      </c>
      <c r="P179" s="29"/>
      <c r="Q179" s="30"/>
      <c r="R179" s="30"/>
      <c r="S179" s="30"/>
      <c r="T179" s="31"/>
    </row>
    <row r="180" s="40" customFormat="true" ht="30" hidden="false" customHeight="false" outlineLevel="0" collapsed="false">
      <c r="A180" s="41"/>
      <c r="B180" s="42"/>
      <c r="C180" s="43"/>
      <c r="D180" s="42"/>
      <c r="E180" s="42"/>
      <c r="F180" s="42"/>
      <c r="G180" s="42"/>
      <c r="H180" s="43"/>
      <c r="I180" s="33" t="s">
        <v>303</v>
      </c>
      <c r="J180" s="35" t="s">
        <v>304</v>
      </c>
      <c r="K180" s="34" t="n">
        <v>80</v>
      </c>
      <c r="L180" s="34" t="n">
        <v>4</v>
      </c>
      <c r="M180" s="35" t="n">
        <v>76</v>
      </c>
      <c r="N180" s="35" t="n">
        <v>8</v>
      </c>
      <c r="O180" s="36" t="n">
        <v>5</v>
      </c>
      <c r="P180" s="29"/>
      <c r="Q180" s="30"/>
      <c r="R180" s="30"/>
      <c r="S180" s="30"/>
      <c r="T180" s="31"/>
    </row>
    <row r="181" s="40" customFormat="true" ht="30" hidden="false" customHeight="false" outlineLevel="0" collapsed="false">
      <c r="A181" s="41"/>
      <c r="B181" s="42"/>
      <c r="C181" s="43"/>
      <c r="D181" s="42"/>
      <c r="E181" s="42"/>
      <c r="F181" s="42"/>
      <c r="G181" s="42"/>
      <c r="H181" s="43"/>
      <c r="I181" s="33" t="s">
        <v>305</v>
      </c>
      <c r="J181" s="35" t="s">
        <v>306</v>
      </c>
      <c r="K181" s="34" t="n">
        <v>70</v>
      </c>
      <c r="L181" s="34" t="n">
        <v>0</v>
      </c>
      <c r="M181" s="35" t="n">
        <v>70</v>
      </c>
      <c r="N181" s="35"/>
      <c r="O181" s="36" t="n">
        <v>5</v>
      </c>
      <c r="P181" s="29"/>
      <c r="Q181" s="30"/>
      <c r="R181" s="30"/>
      <c r="S181" s="30"/>
      <c r="T181" s="31"/>
    </row>
    <row r="182" s="40" customFormat="true" ht="30" hidden="false" customHeight="false" outlineLevel="0" collapsed="false">
      <c r="A182" s="41"/>
      <c r="B182" s="42"/>
      <c r="C182" s="43"/>
      <c r="D182" s="42"/>
      <c r="E182" s="42"/>
      <c r="F182" s="42"/>
      <c r="G182" s="42"/>
      <c r="H182" s="43"/>
      <c r="I182" s="33" t="s">
        <v>307</v>
      </c>
      <c r="J182" s="35" t="s">
        <v>308</v>
      </c>
      <c r="K182" s="34" t="n">
        <v>80</v>
      </c>
      <c r="L182" s="34" t="n">
        <v>0</v>
      </c>
      <c r="M182" s="35" t="n">
        <v>80</v>
      </c>
      <c r="N182" s="35"/>
      <c r="O182" s="36" t="n">
        <v>5</v>
      </c>
      <c r="P182" s="29"/>
      <c r="Q182" s="30"/>
      <c r="R182" s="30"/>
      <c r="S182" s="30"/>
      <c r="T182" s="31"/>
    </row>
    <row r="183" s="40" customFormat="true" ht="15" hidden="false" customHeight="false" outlineLevel="0" collapsed="false">
      <c r="A183" s="41"/>
      <c r="B183" s="42"/>
      <c r="C183" s="43"/>
      <c r="D183" s="42"/>
      <c r="E183" s="42"/>
      <c r="F183" s="42"/>
      <c r="G183" s="42"/>
      <c r="H183" s="43"/>
      <c r="I183" s="33" t="s">
        <v>309</v>
      </c>
      <c r="J183" s="35" t="s">
        <v>26</v>
      </c>
      <c r="K183" s="34" t="n">
        <v>120</v>
      </c>
      <c r="L183" s="34" t="n">
        <v>120</v>
      </c>
      <c r="M183" s="35" t="n">
        <v>0</v>
      </c>
      <c r="N183" s="35" t="n">
        <v>2</v>
      </c>
      <c r="O183" s="36"/>
      <c r="P183" s="29"/>
      <c r="Q183" s="30"/>
      <c r="R183" s="30"/>
      <c r="S183" s="30"/>
      <c r="T183" s="31"/>
    </row>
    <row r="184" s="40" customFormat="true" ht="30" hidden="false" customHeight="false" outlineLevel="0" collapsed="false">
      <c r="A184" s="41"/>
      <c r="B184" s="34" t="s">
        <v>310</v>
      </c>
      <c r="C184" s="35" t="s">
        <v>311</v>
      </c>
      <c r="D184" s="34" t="s">
        <v>29</v>
      </c>
      <c r="E184" s="34" t="s">
        <v>300</v>
      </c>
      <c r="F184" s="34" t="n">
        <v>480</v>
      </c>
      <c r="G184" s="34" t="n">
        <v>360</v>
      </c>
      <c r="H184" s="35" t="n">
        <v>30</v>
      </c>
      <c r="I184" s="33" t="s">
        <v>301</v>
      </c>
      <c r="J184" s="35" t="s">
        <v>302</v>
      </c>
      <c r="K184" s="34" t="n">
        <v>100</v>
      </c>
      <c r="L184" s="34" t="n">
        <v>3</v>
      </c>
      <c r="M184" s="35" t="n">
        <v>97</v>
      </c>
      <c r="N184" s="35" t="n">
        <v>7</v>
      </c>
      <c r="O184" s="36" t="n">
        <v>5</v>
      </c>
      <c r="P184" s="29"/>
      <c r="Q184" s="30"/>
      <c r="R184" s="30"/>
      <c r="S184" s="30"/>
      <c r="T184" s="31"/>
    </row>
    <row r="185" s="40" customFormat="true" ht="30" hidden="false" customHeight="false" outlineLevel="0" collapsed="false">
      <c r="A185" s="41"/>
      <c r="B185" s="42"/>
      <c r="C185" s="43"/>
      <c r="D185" s="42"/>
      <c r="E185" s="42"/>
      <c r="F185" s="42"/>
      <c r="G185" s="42"/>
      <c r="H185" s="43"/>
      <c r="I185" s="33" t="s">
        <v>303</v>
      </c>
      <c r="J185" s="35" t="s">
        <v>304</v>
      </c>
      <c r="K185" s="34" t="n">
        <v>80</v>
      </c>
      <c r="L185" s="34" t="n">
        <v>4</v>
      </c>
      <c r="M185" s="35" t="n">
        <v>76</v>
      </c>
      <c r="N185" s="35" t="n">
        <v>7</v>
      </c>
      <c r="O185" s="36" t="n">
        <v>5</v>
      </c>
      <c r="P185" s="29"/>
      <c r="Q185" s="30"/>
      <c r="R185" s="30"/>
      <c r="S185" s="30"/>
      <c r="T185" s="31"/>
    </row>
    <row r="186" s="40" customFormat="true" ht="15" hidden="false" customHeight="false" outlineLevel="0" collapsed="false">
      <c r="A186" s="41"/>
      <c r="B186" s="42"/>
      <c r="C186" s="43"/>
      <c r="D186" s="42"/>
      <c r="E186" s="42"/>
      <c r="F186" s="42"/>
      <c r="G186" s="42"/>
      <c r="H186" s="43"/>
      <c r="I186" s="33" t="s">
        <v>312</v>
      </c>
      <c r="J186" s="35" t="s">
        <v>313</v>
      </c>
      <c r="K186" s="34" t="n">
        <v>90</v>
      </c>
      <c r="L186" s="34" t="n">
        <v>3</v>
      </c>
      <c r="M186" s="35" t="n">
        <v>87</v>
      </c>
      <c r="N186" s="35" t="n">
        <v>7</v>
      </c>
      <c r="O186" s="36" t="n">
        <v>5</v>
      </c>
      <c r="P186" s="29"/>
      <c r="Q186" s="30"/>
      <c r="R186" s="30"/>
      <c r="S186" s="30"/>
      <c r="T186" s="31"/>
    </row>
    <row r="187" s="40" customFormat="true" ht="30" hidden="false" customHeight="false" outlineLevel="0" collapsed="false">
      <c r="A187" s="41"/>
      <c r="B187" s="42"/>
      <c r="C187" s="43"/>
      <c r="D187" s="42"/>
      <c r="E187" s="42"/>
      <c r="F187" s="42"/>
      <c r="G187" s="42"/>
      <c r="H187" s="43"/>
      <c r="I187" s="33" t="s">
        <v>314</v>
      </c>
      <c r="J187" s="35" t="s">
        <v>315</v>
      </c>
      <c r="K187" s="34" t="n">
        <v>90</v>
      </c>
      <c r="L187" s="34" t="n">
        <v>2</v>
      </c>
      <c r="M187" s="35" t="n">
        <v>88</v>
      </c>
      <c r="N187" s="35" t="n">
        <v>7</v>
      </c>
      <c r="O187" s="36" t="n">
        <v>5</v>
      </c>
      <c r="P187" s="29"/>
      <c r="Q187" s="30"/>
      <c r="R187" s="30"/>
      <c r="S187" s="30"/>
      <c r="T187" s="31"/>
    </row>
    <row r="188" s="40" customFormat="true" ht="15" hidden="false" customHeight="false" outlineLevel="0" collapsed="false">
      <c r="A188" s="41"/>
      <c r="B188" s="42"/>
      <c r="C188" s="43"/>
      <c r="D188" s="42"/>
      <c r="E188" s="42"/>
      <c r="F188" s="42"/>
      <c r="G188" s="42"/>
      <c r="H188" s="43"/>
      <c r="I188" s="33" t="s">
        <v>316</v>
      </c>
      <c r="J188" s="35" t="s">
        <v>26</v>
      </c>
      <c r="K188" s="34" t="n">
        <v>120</v>
      </c>
      <c r="L188" s="34" t="n">
        <v>120</v>
      </c>
      <c r="M188" s="35" t="n">
        <v>0</v>
      </c>
      <c r="N188" s="35" t="n">
        <v>2</v>
      </c>
      <c r="O188" s="36"/>
      <c r="P188" s="29"/>
      <c r="Q188" s="30"/>
      <c r="R188" s="30"/>
      <c r="S188" s="30"/>
      <c r="T188" s="31"/>
    </row>
    <row r="189" s="40" customFormat="true" ht="30" hidden="false" customHeight="false" outlineLevel="0" collapsed="false">
      <c r="A189" s="41"/>
      <c r="B189" s="34" t="s">
        <v>317</v>
      </c>
      <c r="C189" s="35" t="s">
        <v>318</v>
      </c>
      <c r="D189" s="34" t="s">
        <v>29</v>
      </c>
      <c r="E189" s="34" t="s">
        <v>319</v>
      </c>
      <c r="F189" s="34" t="n">
        <v>600</v>
      </c>
      <c r="G189" s="34" t="n">
        <v>560</v>
      </c>
      <c r="H189" s="35" t="n">
        <v>30</v>
      </c>
      <c r="I189" s="33" t="s">
        <v>320</v>
      </c>
      <c r="J189" s="35" t="s">
        <v>321</v>
      </c>
      <c r="K189" s="34" t="n">
        <v>140</v>
      </c>
      <c r="L189" s="34" t="n">
        <v>0</v>
      </c>
      <c r="M189" s="35" t="n">
        <v>140</v>
      </c>
      <c r="N189" s="35"/>
      <c r="O189" s="36" t="n">
        <v>5</v>
      </c>
      <c r="P189" s="29"/>
      <c r="Q189" s="30"/>
      <c r="R189" s="30"/>
      <c r="S189" s="30"/>
      <c r="T189" s="31"/>
    </row>
    <row r="190" s="40" customFormat="true" ht="45" hidden="false" customHeight="false" outlineLevel="0" collapsed="false">
      <c r="A190" s="41"/>
      <c r="B190" s="42"/>
      <c r="C190" s="43"/>
      <c r="D190" s="42"/>
      <c r="E190" s="42"/>
      <c r="F190" s="42"/>
      <c r="G190" s="42"/>
      <c r="H190" s="43"/>
      <c r="I190" s="33" t="s">
        <v>322</v>
      </c>
      <c r="J190" s="35" t="s">
        <v>323</v>
      </c>
      <c r="K190" s="34" t="n">
        <v>160</v>
      </c>
      <c r="L190" s="34" t="n">
        <v>0</v>
      </c>
      <c r="M190" s="35" t="n">
        <v>160</v>
      </c>
      <c r="N190" s="35"/>
      <c r="O190" s="36" t="n">
        <v>5</v>
      </c>
      <c r="P190" s="29"/>
      <c r="Q190" s="30"/>
      <c r="R190" s="30"/>
      <c r="S190" s="30"/>
      <c r="T190" s="31"/>
    </row>
    <row r="191" s="40" customFormat="true" ht="30" hidden="false" customHeight="false" outlineLevel="0" collapsed="false">
      <c r="A191" s="41"/>
      <c r="B191" s="42"/>
      <c r="C191" s="43"/>
      <c r="D191" s="42"/>
      <c r="E191" s="42"/>
      <c r="F191" s="42"/>
      <c r="G191" s="42"/>
      <c r="H191" s="43"/>
      <c r="I191" s="33" t="s">
        <v>324</v>
      </c>
      <c r="J191" s="35" t="s">
        <v>325</v>
      </c>
      <c r="K191" s="34" t="n">
        <v>140</v>
      </c>
      <c r="L191" s="34" t="n">
        <v>0</v>
      </c>
      <c r="M191" s="35" t="n">
        <v>140</v>
      </c>
      <c r="N191" s="35"/>
      <c r="O191" s="36" t="n">
        <v>5</v>
      </c>
      <c r="P191" s="29"/>
      <c r="Q191" s="30"/>
      <c r="R191" s="30"/>
      <c r="S191" s="30"/>
      <c r="T191" s="31"/>
    </row>
    <row r="192" s="40" customFormat="true" ht="15" hidden="false" customHeight="false" outlineLevel="0" collapsed="false">
      <c r="A192" s="41"/>
      <c r="B192" s="42"/>
      <c r="C192" s="43"/>
      <c r="D192" s="42"/>
      <c r="E192" s="42"/>
      <c r="F192" s="42"/>
      <c r="G192" s="42"/>
      <c r="H192" s="43"/>
      <c r="I192" s="33" t="s">
        <v>326</v>
      </c>
      <c r="J192" s="35" t="s">
        <v>327</v>
      </c>
      <c r="K192" s="34" t="n">
        <v>120</v>
      </c>
      <c r="L192" s="34" t="n">
        <v>0</v>
      </c>
      <c r="M192" s="35" t="n">
        <v>120</v>
      </c>
      <c r="N192" s="35"/>
      <c r="O192" s="36" t="n">
        <v>5</v>
      </c>
      <c r="P192" s="29"/>
      <c r="Q192" s="30"/>
      <c r="R192" s="30"/>
      <c r="S192" s="30"/>
      <c r="T192" s="31"/>
    </row>
    <row r="193" s="40" customFormat="true" ht="15" hidden="false" customHeight="false" outlineLevel="0" collapsed="false">
      <c r="A193" s="41"/>
      <c r="B193" s="42"/>
      <c r="C193" s="43"/>
      <c r="D193" s="42"/>
      <c r="E193" s="42"/>
      <c r="F193" s="42"/>
      <c r="G193" s="42"/>
      <c r="H193" s="43"/>
      <c r="I193" s="33" t="s">
        <v>328</v>
      </c>
      <c r="J193" s="35" t="s">
        <v>26</v>
      </c>
      <c r="K193" s="34" t="n">
        <v>40</v>
      </c>
      <c r="L193" s="34" t="n">
        <v>40</v>
      </c>
      <c r="M193" s="35" t="n">
        <v>0</v>
      </c>
      <c r="N193" s="35" t="n">
        <v>2</v>
      </c>
      <c r="O193" s="36"/>
      <c r="P193" s="29"/>
      <c r="Q193" s="30"/>
      <c r="R193" s="30"/>
      <c r="S193" s="30"/>
      <c r="T193" s="31"/>
    </row>
    <row r="194" s="40" customFormat="true" ht="75" hidden="false" customHeight="false" outlineLevel="0" collapsed="false">
      <c r="A194" s="41"/>
      <c r="B194" s="34" t="s">
        <v>329</v>
      </c>
      <c r="C194" s="35" t="s">
        <v>330</v>
      </c>
      <c r="D194" s="34" t="s">
        <v>29</v>
      </c>
      <c r="E194" s="34" t="s">
        <v>331</v>
      </c>
      <c r="F194" s="34" t="n">
        <v>480</v>
      </c>
      <c r="G194" s="34" t="n">
        <v>400</v>
      </c>
      <c r="H194" s="35" t="n">
        <v>30</v>
      </c>
      <c r="I194" s="33" t="n">
        <v>2220</v>
      </c>
      <c r="J194" s="35" t="s">
        <v>332</v>
      </c>
      <c r="K194" s="34" t="n">
        <v>130</v>
      </c>
      <c r="L194" s="34" t="n">
        <v>0</v>
      </c>
      <c r="M194" s="35" t="n">
        <v>130</v>
      </c>
      <c r="N194" s="35"/>
      <c r="O194" s="36" t="n">
        <v>5</v>
      </c>
      <c r="P194" s="29"/>
      <c r="Q194" s="30"/>
      <c r="R194" s="30"/>
      <c r="S194" s="30"/>
      <c r="T194" s="31"/>
    </row>
    <row r="195" s="40" customFormat="true" ht="45" hidden="false" customHeight="false" outlineLevel="0" collapsed="false">
      <c r="A195" s="41"/>
      <c r="B195" s="42"/>
      <c r="C195" s="43"/>
      <c r="D195" s="42"/>
      <c r="E195" s="42"/>
      <c r="F195" s="42"/>
      <c r="G195" s="42"/>
      <c r="H195" s="43"/>
      <c r="I195" s="33" t="n">
        <v>2221</v>
      </c>
      <c r="J195" s="35" t="s">
        <v>333</v>
      </c>
      <c r="K195" s="34" t="n">
        <v>100</v>
      </c>
      <c r="L195" s="34" t="n">
        <v>0</v>
      </c>
      <c r="M195" s="35" t="n">
        <v>100</v>
      </c>
      <c r="N195" s="35"/>
      <c r="O195" s="36" t="n">
        <v>5</v>
      </c>
      <c r="P195" s="29"/>
      <c r="Q195" s="30"/>
      <c r="R195" s="30"/>
      <c r="S195" s="30"/>
      <c r="T195" s="31"/>
    </row>
    <row r="196" s="40" customFormat="true" ht="75" hidden="false" customHeight="false" outlineLevel="0" collapsed="false">
      <c r="A196" s="41"/>
      <c r="B196" s="42"/>
      <c r="C196" s="43"/>
      <c r="D196" s="42"/>
      <c r="E196" s="42"/>
      <c r="F196" s="42"/>
      <c r="G196" s="42"/>
      <c r="H196" s="43"/>
      <c r="I196" s="33" t="n">
        <v>2222</v>
      </c>
      <c r="J196" s="35" t="s">
        <v>334</v>
      </c>
      <c r="K196" s="34" t="n">
        <v>90</v>
      </c>
      <c r="L196" s="34" t="n">
        <v>0</v>
      </c>
      <c r="M196" s="35" t="n">
        <v>90</v>
      </c>
      <c r="N196" s="35"/>
      <c r="O196" s="36" t="n">
        <v>5</v>
      </c>
      <c r="P196" s="29"/>
      <c r="Q196" s="30"/>
      <c r="R196" s="30"/>
      <c r="S196" s="30"/>
      <c r="T196" s="31"/>
    </row>
    <row r="197" s="40" customFormat="true" ht="45" hidden="false" customHeight="false" outlineLevel="0" collapsed="false">
      <c r="A197" s="41"/>
      <c r="B197" s="42"/>
      <c r="C197" s="43"/>
      <c r="D197" s="42"/>
      <c r="E197" s="42"/>
      <c r="F197" s="42"/>
      <c r="G197" s="42"/>
      <c r="H197" s="43"/>
      <c r="I197" s="33" t="n">
        <v>2223</v>
      </c>
      <c r="J197" s="35" t="s">
        <v>335</v>
      </c>
      <c r="K197" s="34" t="n">
        <v>80</v>
      </c>
      <c r="L197" s="34" t="n">
        <v>0</v>
      </c>
      <c r="M197" s="35" t="n">
        <v>80</v>
      </c>
      <c r="N197" s="35"/>
      <c r="O197" s="36" t="n">
        <v>5</v>
      </c>
      <c r="P197" s="29"/>
      <c r="Q197" s="30"/>
      <c r="R197" s="30"/>
      <c r="S197" s="30"/>
      <c r="T197" s="31"/>
    </row>
    <row r="198" s="40" customFormat="true" ht="15" hidden="false" customHeight="false" outlineLevel="0" collapsed="false">
      <c r="A198" s="41"/>
      <c r="B198" s="42"/>
      <c r="C198" s="43"/>
      <c r="D198" s="42"/>
      <c r="E198" s="42"/>
      <c r="F198" s="42"/>
      <c r="G198" s="42"/>
      <c r="H198" s="43"/>
      <c r="I198" s="33" t="s">
        <v>336</v>
      </c>
      <c r="J198" s="35" t="s">
        <v>26</v>
      </c>
      <c r="K198" s="34" t="n">
        <v>80</v>
      </c>
      <c r="L198" s="34" t="n">
        <v>80</v>
      </c>
      <c r="M198" s="35" t="n">
        <v>0</v>
      </c>
      <c r="N198" s="35" t="n">
        <v>2</v>
      </c>
      <c r="O198" s="36"/>
      <c r="P198" s="29"/>
      <c r="Q198" s="30"/>
      <c r="R198" s="30"/>
      <c r="S198" s="30"/>
      <c r="T198" s="31"/>
    </row>
    <row r="199" s="40" customFormat="true" ht="15" hidden="false" customHeight="false" outlineLevel="0" collapsed="false">
      <c r="A199" s="41"/>
      <c r="B199" s="34" t="s">
        <v>337</v>
      </c>
      <c r="C199" s="35" t="s">
        <v>338</v>
      </c>
      <c r="D199" s="34" t="s">
        <v>29</v>
      </c>
      <c r="E199" s="34" t="s">
        <v>300</v>
      </c>
      <c r="F199" s="34" t="n">
        <v>560</v>
      </c>
      <c r="G199" s="34" t="n">
        <v>440</v>
      </c>
      <c r="H199" s="35" t="n">
        <v>30</v>
      </c>
      <c r="I199" s="33" t="s">
        <v>301</v>
      </c>
      <c r="J199" s="35" t="s">
        <v>302</v>
      </c>
      <c r="K199" s="34" t="n">
        <v>100</v>
      </c>
      <c r="L199" s="34" t="n">
        <v>3</v>
      </c>
      <c r="M199" s="35" t="n">
        <v>97</v>
      </c>
      <c r="N199" s="35" t="n">
        <v>7</v>
      </c>
      <c r="O199" s="36" t="n">
        <v>5</v>
      </c>
      <c r="P199" s="29"/>
      <c r="Q199" s="30"/>
      <c r="R199" s="30"/>
      <c r="S199" s="30"/>
      <c r="T199" s="31"/>
    </row>
    <row r="200" s="40" customFormat="true" ht="30" hidden="false" customHeight="false" outlineLevel="0" collapsed="false">
      <c r="A200" s="41"/>
      <c r="B200" s="42"/>
      <c r="C200" s="43"/>
      <c r="D200" s="42"/>
      <c r="E200" s="42"/>
      <c r="F200" s="42"/>
      <c r="G200" s="42"/>
      <c r="H200" s="43"/>
      <c r="I200" s="33" t="s">
        <v>339</v>
      </c>
      <c r="J200" s="35" t="s">
        <v>340</v>
      </c>
      <c r="K200" s="34" t="n">
        <v>90</v>
      </c>
      <c r="L200" s="34" t="n">
        <v>3</v>
      </c>
      <c r="M200" s="35" t="n">
        <v>87</v>
      </c>
      <c r="N200" s="35" t="n">
        <v>7</v>
      </c>
      <c r="O200" s="36" t="n">
        <v>5</v>
      </c>
      <c r="P200" s="29"/>
      <c r="Q200" s="30"/>
      <c r="R200" s="30"/>
      <c r="S200" s="30"/>
      <c r="T200" s="31"/>
    </row>
    <row r="201" s="40" customFormat="true" ht="30" hidden="false" customHeight="false" outlineLevel="0" collapsed="false">
      <c r="A201" s="41"/>
      <c r="B201" s="42"/>
      <c r="C201" s="43"/>
      <c r="D201" s="42"/>
      <c r="E201" s="42"/>
      <c r="F201" s="42"/>
      <c r="G201" s="42"/>
      <c r="H201" s="43"/>
      <c r="I201" s="33" t="s">
        <v>341</v>
      </c>
      <c r="J201" s="35" t="s">
        <v>342</v>
      </c>
      <c r="K201" s="34" t="n">
        <v>160</v>
      </c>
      <c r="L201" s="34" t="n">
        <v>15</v>
      </c>
      <c r="M201" s="35" t="n">
        <v>145</v>
      </c>
      <c r="N201" s="35" t="n">
        <v>7</v>
      </c>
      <c r="O201" s="36" t="n">
        <v>5</v>
      </c>
      <c r="P201" s="29"/>
      <c r="Q201" s="30"/>
      <c r="R201" s="30"/>
      <c r="S201" s="30"/>
      <c r="T201" s="31"/>
    </row>
    <row r="202" s="40" customFormat="true" ht="15" hidden="false" customHeight="false" outlineLevel="0" collapsed="false">
      <c r="A202" s="41"/>
      <c r="B202" s="42"/>
      <c r="C202" s="43"/>
      <c r="D202" s="42"/>
      <c r="E202" s="42"/>
      <c r="F202" s="42"/>
      <c r="G202" s="42"/>
      <c r="H202" s="43"/>
      <c r="I202" s="33" t="s">
        <v>343</v>
      </c>
      <c r="J202" s="35" t="s">
        <v>344</v>
      </c>
      <c r="K202" s="34" t="n">
        <v>90</v>
      </c>
      <c r="L202" s="34" t="n">
        <v>5</v>
      </c>
      <c r="M202" s="35" t="n">
        <v>85</v>
      </c>
      <c r="N202" s="35" t="n">
        <v>7</v>
      </c>
      <c r="O202" s="36" t="n">
        <v>5</v>
      </c>
      <c r="P202" s="29"/>
      <c r="Q202" s="30"/>
      <c r="R202" s="30"/>
      <c r="S202" s="30"/>
      <c r="T202" s="31"/>
    </row>
    <row r="203" s="40" customFormat="true" ht="15" hidden="false" customHeight="false" outlineLevel="0" collapsed="false">
      <c r="A203" s="41"/>
      <c r="B203" s="42"/>
      <c r="C203" s="43"/>
      <c r="D203" s="42"/>
      <c r="E203" s="42"/>
      <c r="F203" s="42"/>
      <c r="G203" s="42"/>
      <c r="H203" s="43"/>
      <c r="I203" s="33" t="s">
        <v>345</v>
      </c>
      <c r="J203" s="35" t="s">
        <v>26</v>
      </c>
      <c r="K203" s="34" t="n">
        <v>120</v>
      </c>
      <c r="L203" s="34" t="n">
        <v>120</v>
      </c>
      <c r="M203" s="35" t="n">
        <v>0</v>
      </c>
      <c r="N203" s="35" t="n">
        <v>2</v>
      </c>
      <c r="O203" s="36"/>
      <c r="P203" s="29"/>
      <c r="Q203" s="30"/>
      <c r="R203" s="30"/>
      <c r="S203" s="30"/>
      <c r="T203" s="31"/>
    </row>
    <row r="204" s="40" customFormat="true" ht="45" hidden="false" customHeight="false" outlineLevel="0" collapsed="false">
      <c r="A204" s="41"/>
      <c r="B204" s="34" t="s">
        <v>346</v>
      </c>
      <c r="C204" s="35" t="s">
        <v>347</v>
      </c>
      <c r="D204" s="34" t="s">
        <v>29</v>
      </c>
      <c r="E204" s="34" t="s">
        <v>319</v>
      </c>
      <c r="F204" s="34" t="n">
        <v>450</v>
      </c>
      <c r="G204" s="34" t="n">
        <v>330</v>
      </c>
      <c r="H204" s="35" t="n">
        <v>30</v>
      </c>
      <c r="I204" s="33" t="n">
        <v>1344</v>
      </c>
      <c r="J204" s="35" t="s">
        <v>348</v>
      </c>
      <c r="K204" s="34" t="n">
        <v>80</v>
      </c>
      <c r="L204" s="34" t="n">
        <v>5</v>
      </c>
      <c r="M204" s="35" t="n">
        <v>75</v>
      </c>
      <c r="N204" s="35" t="n">
        <v>7</v>
      </c>
      <c r="O204" s="36" t="n">
        <v>5</v>
      </c>
      <c r="P204" s="29"/>
      <c r="Q204" s="30"/>
      <c r="R204" s="30"/>
      <c r="S204" s="30"/>
      <c r="T204" s="31"/>
    </row>
    <row r="205" s="40" customFormat="true" ht="30" hidden="false" customHeight="false" outlineLevel="0" collapsed="false">
      <c r="A205" s="41"/>
      <c r="B205" s="42"/>
      <c r="C205" s="43"/>
      <c r="D205" s="42"/>
      <c r="E205" s="42"/>
      <c r="F205" s="42"/>
      <c r="G205" s="42"/>
      <c r="H205" s="43"/>
      <c r="I205" s="33" t="n">
        <v>1345</v>
      </c>
      <c r="J205" s="35" t="s">
        <v>349</v>
      </c>
      <c r="K205" s="34" t="n">
        <v>60</v>
      </c>
      <c r="L205" s="34" t="n">
        <v>5</v>
      </c>
      <c r="M205" s="35" t="n">
        <v>55</v>
      </c>
      <c r="N205" s="35" t="n">
        <v>7</v>
      </c>
      <c r="O205" s="36" t="n">
        <v>5</v>
      </c>
      <c r="P205" s="29"/>
      <c r="Q205" s="30"/>
      <c r="R205" s="30"/>
      <c r="S205" s="30"/>
      <c r="T205" s="31"/>
    </row>
    <row r="206" s="40" customFormat="true" ht="15" hidden="false" customHeight="false" outlineLevel="0" collapsed="false">
      <c r="A206" s="41"/>
      <c r="B206" s="42"/>
      <c r="C206" s="43"/>
      <c r="D206" s="42"/>
      <c r="E206" s="42"/>
      <c r="F206" s="42"/>
      <c r="G206" s="42"/>
      <c r="H206" s="43"/>
      <c r="I206" s="33" t="s">
        <v>301</v>
      </c>
      <c r="J206" s="35" t="s">
        <v>302</v>
      </c>
      <c r="K206" s="34" t="n">
        <v>100</v>
      </c>
      <c r="L206" s="34" t="n">
        <v>3</v>
      </c>
      <c r="M206" s="35" t="n">
        <v>97</v>
      </c>
      <c r="N206" s="35" t="n">
        <v>7</v>
      </c>
      <c r="O206" s="36" t="n">
        <v>5</v>
      </c>
      <c r="P206" s="29"/>
      <c r="Q206" s="30"/>
      <c r="R206" s="30"/>
      <c r="S206" s="30"/>
      <c r="T206" s="31"/>
    </row>
    <row r="207" s="40" customFormat="true" ht="30" hidden="false" customHeight="false" outlineLevel="0" collapsed="false">
      <c r="A207" s="41"/>
      <c r="B207" s="42"/>
      <c r="C207" s="43"/>
      <c r="D207" s="42"/>
      <c r="E207" s="42"/>
      <c r="F207" s="42"/>
      <c r="G207" s="42"/>
      <c r="H207" s="43"/>
      <c r="I207" s="33" t="s">
        <v>339</v>
      </c>
      <c r="J207" s="35" t="s">
        <v>340</v>
      </c>
      <c r="K207" s="34" t="n">
        <v>90</v>
      </c>
      <c r="L207" s="34" t="n">
        <v>3</v>
      </c>
      <c r="M207" s="35" t="n">
        <v>87</v>
      </c>
      <c r="N207" s="35" t="n">
        <v>7</v>
      </c>
      <c r="O207" s="36" t="n">
        <v>5</v>
      </c>
      <c r="P207" s="29"/>
      <c r="Q207" s="30"/>
      <c r="R207" s="30"/>
      <c r="S207" s="30"/>
      <c r="T207" s="31"/>
    </row>
    <row r="208" s="40" customFormat="true" ht="15" hidden="false" customHeight="false" outlineLevel="0" collapsed="false">
      <c r="A208" s="41"/>
      <c r="B208" s="42"/>
      <c r="C208" s="43"/>
      <c r="D208" s="42"/>
      <c r="E208" s="42"/>
      <c r="F208" s="42"/>
      <c r="G208" s="42"/>
      <c r="H208" s="43"/>
      <c r="I208" s="33" t="s">
        <v>350</v>
      </c>
      <c r="J208" s="35" t="s">
        <v>26</v>
      </c>
      <c r="K208" s="34" t="n">
        <v>120</v>
      </c>
      <c r="L208" s="34" t="n">
        <v>120</v>
      </c>
      <c r="M208" s="35" t="n">
        <v>0</v>
      </c>
      <c r="N208" s="35" t="n">
        <v>2</v>
      </c>
      <c r="O208" s="36"/>
      <c r="P208" s="29"/>
      <c r="Q208" s="30"/>
      <c r="R208" s="30"/>
      <c r="S208" s="30"/>
      <c r="T208" s="31"/>
    </row>
    <row r="209" s="40" customFormat="true" ht="15" hidden="false" customHeight="false" outlineLevel="0" collapsed="false">
      <c r="A209" s="41"/>
      <c r="B209" s="34" t="s">
        <v>351</v>
      </c>
      <c r="C209" s="35" t="s">
        <v>352</v>
      </c>
      <c r="D209" s="34" t="s">
        <v>29</v>
      </c>
      <c r="E209" s="34" t="s">
        <v>353</v>
      </c>
      <c r="F209" s="34" t="n">
        <v>440</v>
      </c>
      <c r="G209" s="34" t="n">
        <v>320</v>
      </c>
      <c r="H209" s="35" t="n">
        <v>30</v>
      </c>
      <c r="I209" s="33" t="s">
        <v>301</v>
      </c>
      <c r="J209" s="35" t="s">
        <v>302</v>
      </c>
      <c r="K209" s="34" t="n">
        <v>100</v>
      </c>
      <c r="L209" s="34" t="n">
        <v>3</v>
      </c>
      <c r="M209" s="35" t="n">
        <v>97</v>
      </c>
      <c r="N209" s="35" t="n">
        <v>7</v>
      </c>
      <c r="O209" s="36" t="n">
        <v>5</v>
      </c>
      <c r="P209" s="29"/>
      <c r="Q209" s="30"/>
      <c r="R209" s="30"/>
      <c r="S209" s="30"/>
      <c r="T209" s="31"/>
    </row>
    <row r="210" s="40" customFormat="true" ht="30" hidden="false" customHeight="false" outlineLevel="0" collapsed="false">
      <c r="A210" s="41"/>
      <c r="B210" s="42"/>
      <c r="C210" s="43"/>
      <c r="D210" s="42"/>
      <c r="E210" s="42"/>
      <c r="F210" s="42"/>
      <c r="G210" s="42"/>
      <c r="H210" s="43"/>
      <c r="I210" s="33" t="s">
        <v>354</v>
      </c>
      <c r="J210" s="35" t="s">
        <v>355</v>
      </c>
      <c r="K210" s="34" t="n">
        <v>80</v>
      </c>
      <c r="L210" s="34" t="n">
        <v>0</v>
      </c>
      <c r="M210" s="35" t="n">
        <v>80</v>
      </c>
      <c r="N210" s="35"/>
      <c r="O210" s="36" t="n">
        <v>5</v>
      </c>
      <c r="P210" s="29"/>
      <c r="Q210" s="30"/>
      <c r="R210" s="30"/>
      <c r="S210" s="30"/>
      <c r="T210" s="31"/>
    </row>
    <row r="211" s="40" customFormat="true" ht="30" hidden="false" customHeight="false" outlineLevel="0" collapsed="false">
      <c r="A211" s="41"/>
      <c r="B211" s="42"/>
      <c r="C211" s="43"/>
      <c r="D211" s="42"/>
      <c r="E211" s="42"/>
      <c r="F211" s="42"/>
      <c r="G211" s="42"/>
      <c r="H211" s="43"/>
      <c r="I211" s="33" t="s">
        <v>356</v>
      </c>
      <c r="J211" s="35" t="s">
        <v>357</v>
      </c>
      <c r="K211" s="34" t="n">
        <v>140</v>
      </c>
      <c r="L211" s="34" t="n">
        <v>6</v>
      </c>
      <c r="M211" s="35" t="n">
        <v>134</v>
      </c>
      <c r="N211" s="35" t="n">
        <v>7</v>
      </c>
      <c r="O211" s="36" t="n">
        <v>5</v>
      </c>
      <c r="P211" s="29"/>
      <c r="Q211" s="30"/>
      <c r="R211" s="30"/>
      <c r="S211" s="30"/>
      <c r="T211" s="31"/>
    </row>
    <row r="212" s="40" customFormat="true" ht="15" hidden="false" customHeight="false" outlineLevel="0" collapsed="false">
      <c r="A212" s="41"/>
      <c r="B212" s="42"/>
      <c r="C212" s="43"/>
      <c r="D212" s="42"/>
      <c r="E212" s="42"/>
      <c r="F212" s="42"/>
      <c r="G212" s="42"/>
      <c r="H212" s="43"/>
      <c r="I212" s="33" t="s">
        <v>358</v>
      </c>
      <c r="J212" s="35" t="s">
        <v>26</v>
      </c>
      <c r="K212" s="34" t="n">
        <v>120</v>
      </c>
      <c r="L212" s="34" t="n">
        <v>120</v>
      </c>
      <c r="M212" s="35" t="n">
        <v>0</v>
      </c>
      <c r="N212" s="35" t="n">
        <v>2</v>
      </c>
      <c r="O212" s="36"/>
      <c r="P212" s="29"/>
      <c r="Q212" s="30"/>
      <c r="R212" s="30"/>
      <c r="S212" s="30"/>
      <c r="T212" s="31"/>
    </row>
    <row r="213" s="40" customFormat="true" ht="30" hidden="false" customHeight="false" outlineLevel="0" collapsed="false">
      <c r="A213" s="41"/>
      <c r="B213" s="34" t="s">
        <v>359</v>
      </c>
      <c r="C213" s="35" t="s">
        <v>360</v>
      </c>
      <c r="D213" s="34" t="s">
        <v>29</v>
      </c>
      <c r="E213" s="34" t="s">
        <v>300</v>
      </c>
      <c r="F213" s="34" t="n">
        <v>300</v>
      </c>
      <c r="G213" s="34" t="n">
        <v>220</v>
      </c>
      <c r="H213" s="35" t="n">
        <v>45</v>
      </c>
      <c r="I213" s="33" t="n">
        <v>1322</v>
      </c>
      <c r="J213" s="35" t="s">
        <v>361</v>
      </c>
      <c r="K213" s="34" t="n">
        <v>70</v>
      </c>
      <c r="L213" s="34" t="n">
        <v>4</v>
      </c>
      <c r="M213" s="35" t="n">
        <v>66</v>
      </c>
      <c r="N213" s="35" t="n">
        <v>8</v>
      </c>
      <c r="O213" s="36" t="n">
        <v>5</v>
      </c>
      <c r="P213" s="29"/>
      <c r="Q213" s="30"/>
      <c r="R213" s="30"/>
      <c r="S213" s="30"/>
      <c r="T213" s="31"/>
    </row>
    <row r="214" s="40" customFormat="true" ht="30" hidden="false" customHeight="false" outlineLevel="0" collapsed="false">
      <c r="A214" s="41"/>
      <c r="B214" s="42"/>
      <c r="C214" s="43"/>
      <c r="D214" s="42"/>
      <c r="E214" s="42"/>
      <c r="F214" s="42"/>
      <c r="G214" s="42"/>
      <c r="H214" s="43"/>
      <c r="I214" s="33" t="n">
        <v>1323</v>
      </c>
      <c r="J214" s="35" t="s">
        <v>362</v>
      </c>
      <c r="K214" s="34" t="n">
        <v>80</v>
      </c>
      <c r="L214" s="34" t="n">
        <v>5</v>
      </c>
      <c r="M214" s="35" t="n">
        <v>75</v>
      </c>
      <c r="N214" s="35" t="n">
        <v>8</v>
      </c>
      <c r="O214" s="36" t="n">
        <v>5</v>
      </c>
      <c r="P214" s="29"/>
      <c r="Q214" s="30"/>
      <c r="R214" s="30"/>
      <c r="S214" s="30"/>
      <c r="T214" s="31"/>
    </row>
    <row r="215" s="40" customFormat="true" ht="30" hidden="false" customHeight="false" outlineLevel="0" collapsed="false">
      <c r="A215" s="41"/>
      <c r="B215" s="42"/>
      <c r="C215" s="43"/>
      <c r="D215" s="42"/>
      <c r="E215" s="42"/>
      <c r="F215" s="42"/>
      <c r="G215" s="42"/>
      <c r="H215" s="43"/>
      <c r="I215" s="33" t="n">
        <v>1324</v>
      </c>
      <c r="J215" s="35" t="s">
        <v>363</v>
      </c>
      <c r="K215" s="34" t="n">
        <v>70</v>
      </c>
      <c r="L215" s="34" t="n">
        <v>5</v>
      </c>
      <c r="M215" s="35" t="n">
        <v>65</v>
      </c>
      <c r="N215" s="35" t="n">
        <v>8</v>
      </c>
      <c r="O215" s="36" t="n">
        <v>5</v>
      </c>
      <c r="P215" s="29"/>
      <c r="Q215" s="30"/>
      <c r="R215" s="30"/>
      <c r="S215" s="30"/>
      <c r="T215" s="31"/>
    </row>
    <row r="216" s="40" customFormat="true" ht="15" hidden="false" customHeight="false" outlineLevel="0" collapsed="false">
      <c r="A216" s="41"/>
      <c r="B216" s="42"/>
      <c r="C216" s="43"/>
      <c r="D216" s="42"/>
      <c r="E216" s="42"/>
      <c r="F216" s="42"/>
      <c r="G216" s="42"/>
      <c r="H216" s="43"/>
      <c r="I216" s="33" t="s">
        <v>364</v>
      </c>
      <c r="J216" s="35" t="s">
        <v>26</v>
      </c>
      <c r="K216" s="34" t="n">
        <v>80</v>
      </c>
      <c r="L216" s="34" t="n">
        <v>80</v>
      </c>
      <c r="M216" s="35" t="n">
        <v>0</v>
      </c>
      <c r="N216" s="35" t="n">
        <v>2</v>
      </c>
      <c r="O216" s="36"/>
      <c r="P216" s="29"/>
      <c r="Q216" s="30"/>
      <c r="R216" s="30"/>
      <c r="S216" s="30"/>
      <c r="T216" s="31"/>
    </row>
    <row r="217" s="40" customFormat="true" ht="30" hidden="false" customHeight="false" outlineLevel="0" collapsed="false">
      <c r="A217" s="41"/>
      <c r="B217" s="34" t="s">
        <v>365</v>
      </c>
      <c r="C217" s="35" t="s">
        <v>366</v>
      </c>
      <c r="D217" s="34" t="s">
        <v>29</v>
      </c>
      <c r="E217" s="34" t="s">
        <v>319</v>
      </c>
      <c r="F217" s="34" t="n">
        <v>450</v>
      </c>
      <c r="G217" s="34" t="n">
        <v>330</v>
      </c>
      <c r="H217" s="35" t="n">
        <v>30</v>
      </c>
      <c r="I217" s="33" t="n">
        <v>1348</v>
      </c>
      <c r="J217" s="35" t="s">
        <v>367</v>
      </c>
      <c r="K217" s="34" t="n">
        <v>100</v>
      </c>
      <c r="L217" s="34" t="n">
        <v>10</v>
      </c>
      <c r="M217" s="35" t="n">
        <v>90</v>
      </c>
      <c r="N217" s="35" t="n">
        <v>7</v>
      </c>
      <c r="O217" s="36" t="n">
        <v>5</v>
      </c>
      <c r="P217" s="29"/>
      <c r="Q217" s="30"/>
      <c r="R217" s="30"/>
      <c r="S217" s="30"/>
      <c r="T217" s="31"/>
    </row>
    <row r="218" s="40" customFormat="true" ht="30" hidden="false" customHeight="false" outlineLevel="0" collapsed="false">
      <c r="A218" s="41"/>
      <c r="B218" s="42"/>
      <c r="C218" s="43"/>
      <c r="D218" s="42"/>
      <c r="E218" s="42"/>
      <c r="F218" s="42"/>
      <c r="G218" s="42"/>
      <c r="H218" s="43"/>
      <c r="I218" s="33" t="n">
        <v>1349</v>
      </c>
      <c r="J218" s="35" t="s">
        <v>368</v>
      </c>
      <c r="K218" s="34" t="n">
        <v>40</v>
      </c>
      <c r="L218" s="34" t="n">
        <v>5</v>
      </c>
      <c r="M218" s="35" t="n">
        <v>35</v>
      </c>
      <c r="N218" s="35" t="n">
        <v>7</v>
      </c>
      <c r="O218" s="36" t="n">
        <v>5</v>
      </c>
      <c r="P218" s="29"/>
      <c r="Q218" s="30"/>
      <c r="R218" s="30"/>
      <c r="S218" s="30"/>
      <c r="T218" s="31"/>
    </row>
    <row r="219" s="40" customFormat="true" ht="15" hidden="false" customHeight="false" outlineLevel="0" collapsed="false">
      <c r="A219" s="41"/>
      <c r="B219" s="42"/>
      <c r="C219" s="43"/>
      <c r="D219" s="42"/>
      <c r="E219" s="42"/>
      <c r="F219" s="42"/>
      <c r="G219" s="42"/>
      <c r="H219" s="43"/>
      <c r="I219" s="33" t="s">
        <v>301</v>
      </c>
      <c r="J219" s="35" t="s">
        <v>302</v>
      </c>
      <c r="K219" s="34" t="n">
        <v>100</v>
      </c>
      <c r="L219" s="34" t="n">
        <v>3</v>
      </c>
      <c r="M219" s="35" t="n">
        <v>97</v>
      </c>
      <c r="N219" s="35" t="n">
        <v>7</v>
      </c>
      <c r="O219" s="36" t="n">
        <v>5</v>
      </c>
      <c r="P219" s="29"/>
      <c r="Q219" s="30"/>
      <c r="R219" s="30"/>
      <c r="S219" s="30"/>
      <c r="T219" s="31"/>
    </row>
    <row r="220" s="40" customFormat="true" ht="30" hidden="false" customHeight="false" outlineLevel="0" collapsed="false">
      <c r="A220" s="41"/>
      <c r="B220" s="42"/>
      <c r="C220" s="43"/>
      <c r="D220" s="42"/>
      <c r="E220" s="42"/>
      <c r="F220" s="42"/>
      <c r="G220" s="42"/>
      <c r="H220" s="43"/>
      <c r="I220" s="33" t="s">
        <v>339</v>
      </c>
      <c r="J220" s="35" t="s">
        <v>340</v>
      </c>
      <c r="K220" s="34" t="n">
        <v>90</v>
      </c>
      <c r="L220" s="34" t="n">
        <v>3</v>
      </c>
      <c r="M220" s="35" t="n">
        <v>87</v>
      </c>
      <c r="N220" s="35" t="n">
        <v>7</v>
      </c>
      <c r="O220" s="36" t="n">
        <v>5</v>
      </c>
      <c r="P220" s="29"/>
      <c r="Q220" s="30"/>
      <c r="R220" s="30"/>
      <c r="S220" s="30"/>
      <c r="T220" s="31"/>
    </row>
    <row r="221" s="40" customFormat="true" ht="15" hidden="false" customHeight="false" outlineLevel="0" collapsed="false">
      <c r="A221" s="41"/>
      <c r="B221" s="42"/>
      <c r="C221" s="43"/>
      <c r="D221" s="42"/>
      <c r="E221" s="42"/>
      <c r="F221" s="42"/>
      <c r="G221" s="42"/>
      <c r="H221" s="43"/>
      <c r="I221" s="33" t="s">
        <v>369</v>
      </c>
      <c r="J221" s="35" t="s">
        <v>26</v>
      </c>
      <c r="K221" s="34" t="n">
        <v>120</v>
      </c>
      <c r="L221" s="34" t="n">
        <v>120</v>
      </c>
      <c r="M221" s="35" t="n">
        <v>0</v>
      </c>
      <c r="N221" s="35" t="n">
        <v>2</v>
      </c>
      <c r="O221" s="36"/>
      <c r="P221" s="29"/>
      <c r="Q221" s="30"/>
      <c r="R221" s="30"/>
      <c r="S221" s="30"/>
      <c r="T221" s="31"/>
    </row>
    <row r="222" s="40" customFormat="true" ht="30" hidden="false" customHeight="false" outlineLevel="0" collapsed="false">
      <c r="A222" s="41"/>
      <c r="B222" s="34" t="s">
        <v>370</v>
      </c>
      <c r="C222" s="35" t="s">
        <v>371</v>
      </c>
      <c r="D222" s="34" t="s">
        <v>17</v>
      </c>
      <c r="E222" s="34" t="s">
        <v>353</v>
      </c>
      <c r="F222" s="34" t="n">
        <v>540</v>
      </c>
      <c r="G222" s="34" t="n">
        <v>380</v>
      </c>
      <c r="H222" s="35" t="n">
        <v>60</v>
      </c>
      <c r="I222" s="33" t="s">
        <v>372</v>
      </c>
      <c r="J222" s="35" t="s">
        <v>373</v>
      </c>
      <c r="K222" s="34" t="n">
        <v>110</v>
      </c>
      <c r="L222" s="34" t="n">
        <v>0</v>
      </c>
      <c r="M222" s="35" t="n">
        <v>110</v>
      </c>
      <c r="N222" s="35"/>
      <c r="O222" s="36" t="n">
        <v>5</v>
      </c>
      <c r="P222" s="29"/>
      <c r="Q222" s="30"/>
      <c r="R222" s="30"/>
      <c r="S222" s="30"/>
      <c r="T222" s="31"/>
    </row>
    <row r="223" s="40" customFormat="true" ht="30" hidden="false" customHeight="false" outlineLevel="0" collapsed="false">
      <c r="A223" s="41"/>
      <c r="B223" s="42"/>
      <c r="C223" s="43"/>
      <c r="D223" s="42"/>
      <c r="E223" s="42"/>
      <c r="F223" s="42"/>
      <c r="G223" s="42"/>
      <c r="H223" s="43"/>
      <c r="I223" s="33" t="s">
        <v>374</v>
      </c>
      <c r="J223" s="35" t="s">
        <v>375</v>
      </c>
      <c r="K223" s="34" t="n">
        <v>150</v>
      </c>
      <c r="L223" s="34" t="n">
        <v>0</v>
      </c>
      <c r="M223" s="35" t="n">
        <v>150</v>
      </c>
      <c r="N223" s="35"/>
      <c r="O223" s="36" t="n">
        <v>5</v>
      </c>
      <c r="P223" s="29"/>
      <c r="Q223" s="30"/>
      <c r="R223" s="30"/>
      <c r="S223" s="30"/>
      <c r="T223" s="31"/>
    </row>
    <row r="224" s="40" customFormat="true" ht="30" hidden="false" customHeight="false" outlineLevel="0" collapsed="false">
      <c r="A224" s="41"/>
      <c r="B224" s="42"/>
      <c r="C224" s="43"/>
      <c r="D224" s="42"/>
      <c r="E224" s="42"/>
      <c r="F224" s="42"/>
      <c r="G224" s="42"/>
      <c r="H224" s="43"/>
      <c r="I224" s="33" t="s">
        <v>376</v>
      </c>
      <c r="J224" s="35" t="s">
        <v>377</v>
      </c>
      <c r="K224" s="34" t="n">
        <v>120</v>
      </c>
      <c r="L224" s="34" t="n">
        <v>0</v>
      </c>
      <c r="M224" s="35" t="n">
        <v>120</v>
      </c>
      <c r="N224" s="35"/>
      <c r="O224" s="36" t="n">
        <v>5</v>
      </c>
      <c r="P224" s="29"/>
      <c r="Q224" s="30"/>
      <c r="R224" s="30"/>
      <c r="S224" s="30"/>
      <c r="T224" s="31"/>
    </row>
    <row r="225" s="40" customFormat="true" ht="15" hidden="false" customHeight="false" outlineLevel="0" collapsed="false">
      <c r="A225" s="41"/>
      <c r="B225" s="42"/>
      <c r="C225" s="43"/>
      <c r="D225" s="42"/>
      <c r="E225" s="42"/>
      <c r="F225" s="42"/>
      <c r="G225" s="42"/>
      <c r="H225" s="43"/>
      <c r="I225" s="33" t="s">
        <v>378</v>
      </c>
      <c r="J225" s="35" t="s">
        <v>26</v>
      </c>
      <c r="K225" s="34" t="n">
        <v>160</v>
      </c>
      <c r="L225" s="34" t="n">
        <v>160</v>
      </c>
      <c r="M225" s="35" t="n">
        <v>0</v>
      </c>
      <c r="N225" s="35" t="n">
        <v>2</v>
      </c>
      <c r="O225" s="36"/>
      <c r="P225" s="29"/>
      <c r="Q225" s="30"/>
      <c r="R225" s="30"/>
      <c r="S225" s="30"/>
      <c r="T225" s="31"/>
    </row>
    <row r="226" s="40" customFormat="true" ht="30" hidden="false" customHeight="false" outlineLevel="0" collapsed="false">
      <c r="A226" s="41"/>
      <c r="B226" s="34" t="s">
        <v>379</v>
      </c>
      <c r="C226" s="35" t="s">
        <v>380</v>
      </c>
      <c r="D226" s="34" t="s">
        <v>17</v>
      </c>
      <c r="E226" s="34" t="s">
        <v>319</v>
      </c>
      <c r="F226" s="34" t="n">
        <v>570</v>
      </c>
      <c r="G226" s="34" t="n">
        <v>490</v>
      </c>
      <c r="H226" s="35" t="n">
        <v>45</v>
      </c>
      <c r="I226" s="33" t="s">
        <v>381</v>
      </c>
      <c r="J226" s="35" t="s">
        <v>382</v>
      </c>
      <c r="K226" s="34" t="n">
        <v>90</v>
      </c>
      <c r="L226" s="34" t="n">
        <v>0</v>
      </c>
      <c r="M226" s="35" t="n">
        <v>90</v>
      </c>
      <c r="N226" s="35"/>
      <c r="O226" s="36" t="n">
        <v>5</v>
      </c>
      <c r="P226" s="29"/>
      <c r="Q226" s="30"/>
      <c r="R226" s="30"/>
      <c r="S226" s="30"/>
      <c r="T226" s="31"/>
    </row>
    <row r="227" s="40" customFormat="true" ht="30" hidden="false" customHeight="false" outlineLevel="0" collapsed="false">
      <c r="A227" s="41"/>
      <c r="B227" s="42"/>
      <c r="C227" s="43"/>
      <c r="D227" s="42"/>
      <c r="E227" s="42"/>
      <c r="F227" s="42"/>
      <c r="G227" s="42"/>
      <c r="H227" s="43"/>
      <c r="I227" s="33" t="s">
        <v>383</v>
      </c>
      <c r="J227" s="35" t="s">
        <v>384</v>
      </c>
      <c r="K227" s="34" t="n">
        <v>110</v>
      </c>
      <c r="L227" s="34" t="n">
        <v>0</v>
      </c>
      <c r="M227" s="35" t="n">
        <v>110</v>
      </c>
      <c r="N227" s="35"/>
      <c r="O227" s="36" t="n">
        <v>5</v>
      </c>
      <c r="P227" s="29"/>
      <c r="Q227" s="30"/>
      <c r="R227" s="30"/>
      <c r="S227" s="30"/>
      <c r="T227" s="31"/>
    </row>
    <row r="228" s="40" customFormat="true" ht="45" hidden="false" customHeight="false" outlineLevel="0" collapsed="false">
      <c r="A228" s="41"/>
      <c r="B228" s="42"/>
      <c r="C228" s="43"/>
      <c r="D228" s="42"/>
      <c r="E228" s="42"/>
      <c r="F228" s="42"/>
      <c r="G228" s="42"/>
      <c r="H228" s="43"/>
      <c r="I228" s="33" t="s">
        <v>385</v>
      </c>
      <c r="J228" s="35" t="s">
        <v>386</v>
      </c>
      <c r="K228" s="34" t="n">
        <v>210</v>
      </c>
      <c r="L228" s="34" t="n">
        <v>0</v>
      </c>
      <c r="M228" s="35" t="n">
        <v>210</v>
      </c>
      <c r="N228" s="35"/>
      <c r="O228" s="36" t="n">
        <v>5</v>
      </c>
      <c r="P228" s="29"/>
      <c r="Q228" s="30"/>
      <c r="R228" s="30"/>
      <c r="S228" s="30"/>
      <c r="T228" s="31"/>
    </row>
    <row r="229" s="40" customFormat="true" ht="45" hidden="false" customHeight="false" outlineLevel="0" collapsed="false">
      <c r="A229" s="41"/>
      <c r="B229" s="42"/>
      <c r="C229" s="43"/>
      <c r="D229" s="42"/>
      <c r="E229" s="42"/>
      <c r="F229" s="42"/>
      <c r="G229" s="42"/>
      <c r="H229" s="43"/>
      <c r="I229" s="33" t="s">
        <v>387</v>
      </c>
      <c r="J229" s="35" t="s">
        <v>388</v>
      </c>
      <c r="K229" s="34" t="n">
        <v>80</v>
      </c>
      <c r="L229" s="34" t="n">
        <v>0</v>
      </c>
      <c r="M229" s="35" t="n">
        <v>80</v>
      </c>
      <c r="N229" s="35"/>
      <c r="O229" s="36" t="n">
        <v>5</v>
      </c>
      <c r="P229" s="29"/>
      <c r="Q229" s="30"/>
      <c r="R229" s="30"/>
      <c r="S229" s="30"/>
      <c r="T229" s="31"/>
    </row>
    <row r="230" s="40" customFormat="true" ht="15" hidden="false" customHeight="false" outlineLevel="0" collapsed="false">
      <c r="A230" s="41"/>
      <c r="B230" s="42"/>
      <c r="C230" s="43"/>
      <c r="D230" s="42"/>
      <c r="E230" s="42"/>
      <c r="F230" s="42"/>
      <c r="G230" s="42"/>
      <c r="H230" s="43"/>
      <c r="I230" s="33" t="s">
        <v>389</v>
      </c>
      <c r="J230" s="35" t="s">
        <v>26</v>
      </c>
      <c r="K230" s="34" t="n">
        <v>80</v>
      </c>
      <c r="L230" s="34" t="n">
        <v>80</v>
      </c>
      <c r="M230" s="35" t="n">
        <v>0</v>
      </c>
      <c r="N230" s="35" t="n">
        <v>2</v>
      </c>
      <c r="O230" s="36"/>
      <c r="P230" s="29"/>
      <c r="Q230" s="30"/>
      <c r="R230" s="30"/>
      <c r="S230" s="30"/>
      <c r="T230" s="31"/>
    </row>
    <row r="231" s="40" customFormat="true" ht="30" hidden="false" customHeight="false" outlineLevel="0" collapsed="false">
      <c r="A231" s="41"/>
      <c r="B231" s="34" t="s">
        <v>390</v>
      </c>
      <c r="C231" s="35" t="s">
        <v>391</v>
      </c>
      <c r="D231" s="34" t="s">
        <v>29</v>
      </c>
      <c r="E231" s="34" t="s">
        <v>319</v>
      </c>
      <c r="F231" s="34" t="n">
        <v>570</v>
      </c>
      <c r="G231" s="34" t="n">
        <v>490</v>
      </c>
      <c r="H231" s="35" t="n">
        <v>30</v>
      </c>
      <c r="I231" s="33" t="s">
        <v>392</v>
      </c>
      <c r="J231" s="35" t="s">
        <v>393</v>
      </c>
      <c r="K231" s="34" t="n">
        <v>120</v>
      </c>
      <c r="L231" s="34" t="n">
        <v>0</v>
      </c>
      <c r="M231" s="35" t="n">
        <v>120</v>
      </c>
      <c r="N231" s="35"/>
      <c r="O231" s="36" t="n">
        <v>5</v>
      </c>
      <c r="P231" s="29"/>
      <c r="Q231" s="30"/>
      <c r="R231" s="30"/>
      <c r="S231" s="30"/>
      <c r="T231" s="31"/>
    </row>
    <row r="232" s="40" customFormat="true" ht="30" hidden="false" customHeight="false" outlineLevel="0" collapsed="false">
      <c r="A232" s="41"/>
      <c r="B232" s="42"/>
      <c r="C232" s="43"/>
      <c r="D232" s="42"/>
      <c r="E232" s="42"/>
      <c r="F232" s="42"/>
      <c r="G232" s="42"/>
      <c r="H232" s="43"/>
      <c r="I232" s="33" t="s">
        <v>394</v>
      </c>
      <c r="J232" s="35" t="s">
        <v>395</v>
      </c>
      <c r="K232" s="34" t="n">
        <v>100</v>
      </c>
      <c r="L232" s="34" t="n">
        <v>0</v>
      </c>
      <c r="M232" s="35" t="n">
        <v>100</v>
      </c>
      <c r="N232" s="35"/>
      <c r="O232" s="36" t="n">
        <v>5</v>
      </c>
      <c r="P232" s="29"/>
      <c r="Q232" s="30"/>
      <c r="R232" s="30"/>
      <c r="S232" s="30"/>
      <c r="T232" s="31"/>
    </row>
    <row r="233" s="40" customFormat="true" ht="30" hidden="false" customHeight="false" outlineLevel="0" collapsed="false">
      <c r="A233" s="41"/>
      <c r="B233" s="42"/>
      <c r="C233" s="43"/>
      <c r="D233" s="42"/>
      <c r="E233" s="42"/>
      <c r="F233" s="42"/>
      <c r="G233" s="42"/>
      <c r="H233" s="43"/>
      <c r="I233" s="33" t="s">
        <v>396</v>
      </c>
      <c r="J233" s="35" t="s">
        <v>397</v>
      </c>
      <c r="K233" s="34" t="n">
        <v>180</v>
      </c>
      <c r="L233" s="34" t="n">
        <v>0</v>
      </c>
      <c r="M233" s="35" t="n">
        <v>180</v>
      </c>
      <c r="N233" s="35"/>
      <c r="O233" s="36" t="n">
        <v>5</v>
      </c>
      <c r="P233" s="29"/>
      <c r="Q233" s="30"/>
      <c r="R233" s="30"/>
      <c r="S233" s="30"/>
      <c r="T233" s="31"/>
    </row>
    <row r="234" s="40" customFormat="true" ht="30" hidden="false" customHeight="false" outlineLevel="0" collapsed="false">
      <c r="A234" s="41"/>
      <c r="B234" s="42"/>
      <c r="C234" s="43"/>
      <c r="D234" s="42"/>
      <c r="E234" s="42"/>
      <c r="F234" s="42"/>
      <c r="G234" s="42"/>
      <c r="H234" s="43"/>
      <c r="I234" s="33" t="s">
        <v>398</v>
      </c>
      <c r="J234" s="35" t="s">
        <v>399</v>
      </c>
      <c r="K234" s="34" t="n">
        <v>90</v>
      </c>
      <c r="L234" s="34" t="n">
        <v>0</v>
      </c>
      <c r="M234" s="35" t="n">
        <v>90</v>
      </c>
      <c r="N234" s="35"/>
      <c r="O234" s="36" t="n">
        <v>5</v>
      </c>
      <c r="P234" s="29"/>
      <c r="Q234" s="30"/>
      <c r="R234" s="30"/>
      <c r="S234" s="30"/>
      <c r="T234" s="31"/>
    </row>
    <row r="235" s="40" customFormat="true" ht="15" hidden="false" customHeight="false" outlineLevel="0" collapsed="false">
      <c r="A235" s="41"/>
      <c r="B235" s="42"/>
      <c r="C235" s="43"/>
      <c r="D235" s="42"/>
      <c r="E235" s="42"/>
      <c r="F235" s="42"/>
      <c r="G235" s="42"/>
      <c r="H235" s="43"/>
      <c r="I235" s="33" t="s">
        <v>400</v>
      </c>
      <c r="J235" s="35" t="s">
        <v>26</v>
      </c>
      <c r="K235" s="34" t="n">
        <v>80</v>
      </c>
      <c r="L235" s="34" t="n">
        <v>80</v>
      </c>
      <c r="M235" s="35" t="n">
        <v>0</v>
      </c>
      <c r="N235" s="35" t="n">
        <v>2</v>
      </c>
      <c r="O235" s="36"/>
      <c r="P235" s="29"/>
      <c r="Q235" s="30"/>
      <c r="R235" s="30"/>
      <c r="S235" s="30"/>
      <c r="T235" s="31"/>
    </row>
    <row r="236" s="40" customFormat="true" ht="45" hidden="false" customHeight="false" outlineLevel="0" collapsed="false">
      <c r="A236" s="41"/>
      <c r="B236" s="34" t="s">
        <v>401</v>
      </c>
      <c r="C236" s="35" t="s">
        <v>402</v>
      </c>
      <c r="D236" s="34" t="s">
        <v>29</v>
      </c>
      <c r="E236" s="34" t="s">
        <v>319</v>
      </c>
      <c r="F236" s="34" t="n">
        <v>620</v>
      </c>
      <c r="G236" s="34" t="n">
        <v>500</v>
      </c>
      <c r="H236" s="35" t="n">
        <v>30</v>
      </c>
      <c r="I236" s="33" t="s">
        <v>301</v>
      </c>
      <c r="J236" s="35" t="s">
        <v>302</v>
      </c>
      <c r="K236" s="34" t="n">
        <v>100</v>
      </c>
      <c r="L236" s="34" t="n">
        <v>3</v>
      </c>
      <c r="M236" s="35" t="n">
        <v>97</v>
      </c>
      <c r="N236" s="35" t="n">
        <v>7</v>
      </c>
      <c r="O236" s="36" t="n">
        <v>5</v>
      </c>
      <c r="P236" s="29"/>
      <c r="Q236" s="30"/>
      <c r="R236" s="30"/>
      <c r="S236" s="30"/>
      <c r="T236" s="31"/>
    </row>
    <row r="237" s="40" customFormat="true" ht="30" hidden="false" customHeight="false" outlineLevel="0" collapsed="false">
      <c r="A237" s="41"/>
      <c r="B237" s="42"/>
      <c r="C237" s="43"/>
      <c r="D237" s="42"/>
      <c r="E237" s="42"/>
      <c r="F237" s="42"/>
      <c r="G237" s="42"/>
      <c r="H237" s="43"/>
      <c r="I237" s="33" t="s">
        <v>403</v>
      </c>
      <c r="J237" s="35" t="s">
        <v>404</v>
      </c>
      <c r="K237" s="34" t="n">
        <v>190</v>
      </c>
      <c r="L237" s="34" t="n">
        <v>29</v>
      </c>
      <c r="M237" s="35" t="n">
        <v>161</v>
      </c>
      <c r="N237" s="35" t="n">
        <v>7</v>
      </c>
      <c r="O237" s="36" t="n">
        <v>5</v>
      </c>
      <c r="P237" s="29"/>
      <c r="Q237" s="30"/>
      <c r="R237" s="30"/>
      <c r="S237" s="30"/>
      <c r="T237" s="31"/>
    </row>
    <row r="238" s="40" customFormat="true" ht="30" hidden="false" customHeight="false" outlineLevel="0" collapsed="false">
      <c r="A238" s="41"/>
      <c r="B238" s="42"/>
      <c r="C238" s="43"/>
      <c r="D238" s="42"/>
      <c r="E238" s="42"/>
      <c r="F238" s="42"/>
      <c r="G238" s="42"/>
      <c r="H238" s="43"/>
      <c r="I238" s="33" t="s">
        <v>405</v>
      </c>
      <c r="J238" s="35" t="s">
        <v>406</v>
      </c>
      <c r="K238" s="34" t="n">
        <v>70</v>
      </c>
      <c r="L238" s="34" t="n">
        <v>0</v>
      </c>
      <c r="M238" s="35" t="n">
        <v>70</v>
      </c>
      <c r="N238" s="35"/>
      <c r="O238" s="36" t="n">
        <v>5</v>
      </c>
      <c r="P238" s="29"/>
      <c r="Q238" s="30"/>
      <c r="R238" s="30"/>
      <c r="S238" s="30"/>
      <c r="T238" s="31"/>
    </row>
    <row r="239" s="40" customFormat="true" ht="45" hidden="false" customHeight="false" outlineLevel="0" collapsed="false">
      <c r="A239" s="41"/>
      <c r="B239" s="42"/>
      <c r="C239" s="43"/>
      <c r="D239" s="42"/>
      <c r="E239" s="42"/>
      <c r="F239" s="42"/>
      <c r="G239" s="42"/>
      <c r="H239" s="43"/>
      <c r="I239" s="33" t="s">
        <v>407</v>
      </c>
      <c r="J239" s="35" t="s">
        <v>408</v>
      </c>
      <c r="K239" s="34" t="n">
        <v>140</v>
      </c>
      <c r="L239" s="34" t="n">
        <v>0</v>
      </c>
      <c r="M239" s="35" t="n">
        <v>140</v>
      </c>
      <c r="N239" s="35"/>
      <c r="O239" s="36" t="n">
        <v>5</v>
      </c>
      <c r="P239" s="29"/>
      <c r="Q239" s="30"/>
      <c r="R239" s="30"/>
      <c r="S239" s="30"/>
      <c r="T239" s="31"/>
    </row>
    <row r="240" s="40" customFormat="true" ht="15" hidden="false" customHeight="false" outlineLevel="0" collapsed="false">
      <c r="A240" s="41"/>
      <c r="B240" s="42"/>
      <c r="C240" s="43"/>
      <c r="D240" s="42"/>
      <c r="E240" s="42"/>
      <c r="F240" s="42"/>
      <c r="G240" s="42"/>
      <c r="H240" s="43"/>
      <c r="I240" s="33" t="s">
        <v>409</v>
      </c>
      <c r="J240" s="35" t="s">
        <v>26</v>
      </c>
      <c r="K240" s="34" t="n">
        <v>120</v>
      </c>
      <c r="L240" s="34" t="n">
        <v>120</v>
      </c>
      <c r="M240" s="35" t="n">
        <v>0</v>
      </c>
      <c r="N240" s="35" t="n">
        <v>2</v>
      </c>
      <c r="O240" s="36"/>
      <c r="P240" s="29"/>
      <c r="Q240" s="30"/>
      <c r="R240" s="30"/>
      <c r="S240" s="30"/>
      <c r="T240" s="31"/>
    </row>
    <row r="241" s="40" customFormat="true" ht="30" hidden="false" customHeight="false" outlineLevel="0" collapsed="false">
      <c r="A241" s="41"/>
      <c r="B241" s="34" t="s">
        <v>410</v>
      </c>
      <c r="C241" s="35" t="s">
        <v>411</v>
      </c>
      <c r="D241" s="34" t="s">
        <v>29</v>
      </c>
      <c r="E241" s="34" t="s">
        <v>319</v>
      </c>
      <c r="F241" s="34" t="n">
        <v>450</v>
      </c>
      <c r="G241" s="34" t="n">
        <v>370</v>
      </c>
      <c r="H241" s="35" t="n">
        <v>30</v>
      </c>
      <c r="I241" s="33" t="s">
        <v>301</v>
      </c>
      <c r="J241" s="35" t="s">
        <v>302</v>
      </c>
      <c r="K241" s="34" t="n">
        <v>100</v>
      </c>
      <c r="L241" s="34" t="n">
        <v>3</v>
      </c>
      <c r="M241" s="35" t="n">
        <v>97</v>
      </c>
      <c r="N241" s="35" t="n">
        <v>7</v>
      </c>
      <c r="O241" s="36" t="n">
        <v>5</v>
      </c>
      <c r="P241" s="29"/>
      <c r="Q241" s="30"/>
      <c r="R241" s="30"/>
      <c r="S241" s="30"/>
      <c r="T241" s="31"/>
    </row>
    <row r="242" s="40" customFormat="true" ht="30" hidden="false" customHeight="false" outlineLevel="0" collapsed="false">
      <c r="A242" s="41"/>
      <c r="B242" s="42"/>
      <c r="C242" s="43"/>
      <c r="D242" s="42"/>
      <c r="E242" s="42"/>
      <c r="F242" s="42"/>
      <c r="G242" s="42"/>
      <c r="H242" s="43"/>
      <c r="I242" s="33" t="s">
        <v>412</v>
      </c>
      <c r="J242" s="35" t="s">
        <v>413</v>
      </c>
      <c r="K242" s="34" t="n">
        <v>70</v>
      </c>
      <c r="L242" s="34" t="n">
        <v>5</v>
      </c>
      <c r="M242" s="35" t="n">
        <v>65</v>
      </c>
      <c r="N242" s="35" t="n">
        <v>7</v>
      </c>
      <c r="O242" s="36" t="n">
        <v>5</v>
      </c>
      <c r="P242" s="29"/>
      <c r="Q242" s="30"/>
      <c r="R242" s="30"/>
      <c r="S242" s="30"/>
      <c r="T242" s="31"/>
    </row>
    <row r="243" s="40" customFormat="true" ht="45" hidden="false" customHeight="false" outlineLevel="0" collapsed="false">
      <c r="A243" s="41"/>
      <c r="B243" s="42"/>
      <c r="C243" s="43"/>
      <c r="D243" s="42"/>
      <c r="E243" s="42"/>
      <c r="F243" s="42"/>
      <c r="G243" s="42"/>
      <c r="H243" s="43"/>
      <c r="I243" s="33" t="s">
        <v>414</v>
      </c>
      <c r="J243" s="35" t="s">
        <v>415</v>
      </c>
      <c r="K243" s="34" t="n">
        <v>70</v>
      </c>
      <c r="L243" s="34" t="n">
        <v>5</v>
      </c>
      <c r="M243" s="35" t="n">
        <v>65</v>
      </c>
      <c r="N243" s="35" t="n">
        <v>7</v>
      </c>
      <c r="O243" s="36" t="n">
        <v>5</v>
      </c>
      <c r="P243" s="29"/>
      <c r="Q243" s="30"/>
      <c r="R243" s="30"/>
      <c r="S243" s="30"/>
      <c r="T243" s="31"/>
    </row>
    <row r="244" s="40" customFormat="true" ht="60" hidden="false" customHeight="false" outlineLevel="0" collapsed="false">
      <c r="A244" s="41"/>
      <c r="B244" s="42"/>
      <c r="C244" s="43"/>
      <c r="D244" s="42"/>
      <c r="E244" s="42"/>
      <c r="F244" s="42"/>
      <c r="G244" s="42"/>
      <c r="H244" s="43"/>
      <c r="I244" s="33" t="s">
        <v>416</v>
      </c>
      <c r="J244" s="35" t="s">
        <v>417</v>
      </c>
      <c r="K244" s="34" t="n">
        <v>80</v>
      </c>
      <c r="L244" s="34" t="n">
        <v>5</v>
      </c>
      <c r="M244" s="35" t="n">
        <v>75</v>
      </c>
      <c r="N244" s="35" t="n">
        <v>7</v>
      </c>
      <c r="O244" s="36" t="n">
        <v>5</v>
      </c>
      <c r="P244" s="29"/>
      <c r="Q244" s="30"/>
      <c r="R244" s="30"/>
      <c r="S244" s="30"/>
      <c r="T244" s="31"/>
    </row>
    <row r="245" s="40" customFormat="true" ht="45" hidden="false" customHeight="false" outlineLevel="0" collapsed="false">
      <c r="A245" s="41"/>
      <c r="B245" s="42"/>
      <c r="C245" s="43"/>
      <c r="D245" s="42"/>
      <c r="E245" s="42"/>
      <c r="F245" s="42"/>
      <c r="G245" s="42"/>
      <c r="H245" s="43"/>
      <c r="I245" s="33" t="s">
        <v>418</v>
      </c>
      <c r="J245" s="35" t="s">
        <v>419</v>
      </c>
      <c r="K245" s="34" t="n">
        <v>50</v>
      </c>
      <c r="L245" s="34" t="n">
        <v>2</v>
      </c>
      <c r="M245" s="35" t="n">
        <v>48</v>
      </c>
      <c r="N245" s="35" t="n">
        <v>7</v>
      </c>
      <c r="O245" s="36" t="n">
        <v>5</v>
      </c>
      <c r="P245" s="29"/>
      <c r="Q245" s="30"/>
      <c r="R245" s="30"/>
      <c r="S245" s="30"/>
      <c r="T245" s="31"/>
    </row>
    <row r="246" s="40" customFormat="true" ht="15" hidden="false" customHeight="false" outlineLevel="0" collapsed="false">
      <c r="A246" s="41"/>
      <c r="B246" s="42"/>
      <c r="C246" s="43"/>
      <c r="D246" s="42"/>
      <c r="E246" s="42"/>
      <c r="F246" s="42"/>
      <c r="G246" s="42"/>
      <c r="H246" s="43"/>
      <c r="I246" s="33" t="s">
        <v>420</v>
      </c>
      <c r="J246" s="35" t="s">
        <v>26</v>
      </c>
      <c r="K246" s="34" t="n">
        <v>80</v>
      </c>
      <c r="L246" s="34" t="n">
        <v>80</v>
      </c>
      <c r="M246" s="35" t="n">
        <v>0</v>
      </c>
      <c r="N246" s="35" t="n">
        <v>2</v>
      </c>
      <c r="O246" s="36"/>
      <c r="P246" s="29"/>
      <c r="Q246" s="30"/>
      <c r="R246" s="30"/>
      <c r="S246" s="30"/>
      <c r="T246" s="31"/>
    </row>
    <row r="247" s="40" customFormat="true" ht="45" hidden="false" customHeight="false" outlineLevel="0" collapsed="false">
      <c r="A247" s="33" t="s">
        <v>421</v>
      </c>
      <c r="B247" s="34" t="s">
        <v>422</v>
      </c>
      <c r="C247" s="35" t="s">
        <v>423</v>
      </c>
      <c r="D247" s="34" t="s">
        <v>29</v>
      </c>
      <c r="E247" s="34" t="s">
        <v>424</v>
      </c>
      <c r="F247" s="34" t="n">
        <v>520</v>
      </c>
      <c r="G247" s="34" t="n">
        <v>440</v>
      </c>
      <c r="H247" s="35" t="n">
        <v>30</v>
      </c>
      <c r="I247" s="33" t="n">
        <v>1006</v>
      </c>
      <c r="J247" s="35" t="s">
        <v>425</v>
      </c>
      <c r="K247" s="34" t="n">
        <v>90</v>
      </c>
      <c r="L247" s="34" t="n">
        <v>5</v>
      </c>
      <c r="M247" s="35" t="n">
        <v>85</v>
      </c>
      <c r="N247" s="35" t="n">
        <v>7</v>
      </c>
      <c r="O247" s="36" t="n">
        <v>5</v>
      </c>
      <c r="P247" s="29"/>
      <c r="Q247" s="30"/>
      <c r="R247" s="30"/>
      <c r="S247" s="30"/>
      <c r="T247" s="31"/>
    </row>
    <row r="248" s="40" customFormat="true" ht="30" hidden="false" customHeight="false" outlineLevel="0" collapsed="false">
      <c r="A248" s="41"/>
      <c r="B248" s="42"/>
      <c r="C248" s="43"/>
      <c r="D248" s="42"/>
      <c r="E248" s="42"/>
      <c r="F248" s="42"/>
      <c r="G248" s="42"/>
      <c r="H248" s="43"/>
      <c r="I248" s="33" t="s">
        <v>426</v>
      </c>
      <c r="J248" s="35" t="s">
        <v>427</v>
      </c>
      <c r="K248" s="34" t="n">
        <v>190</v>
      </c>
      <c r="L248" s="34" t="n">
        <v>0</v>
      </c>
      <c r="M248" s="35" t="n">
        <v>190</v>
      </c>
      <c r="N248" s="35"/>
      <c r="O248" s="36" t="n">
        <v>5</v>
      </c>
      <c r="P248" s="29"/>
      <c r="Q248" s="30"/>
      <c r="R248" s="30"/>
      <c r="S248" s="30"/>
      <c r="T248" s="31"/>
    </row>
    <row r="249" s="40" customFormat="true" ht="30" hidden="false" customHeight="false" outlineLevel="0" collapsed="false">
      <c r="A249" s="41"/>
      <c r="B249" s="42"/>
      <c r="C249" s="43"/>
      <c r="D249" s="42"/>
      <c r="E249" s="42"/>
      <c r="F249" s="42"/>
      <c r="G249" s="42"/>
      <c r="H249" s="43"/>
      <c r="I249" s="33" t="s">
        <v>428</v>
      </c>
      <c r="J249" s="35" t="s">
        <v>429</v>
      </c>
      <c r="K249" s="34" t="n">
        <v>190</v>
      </c>
      <c r="L249" s="34" t="n">
        <v>0</v>
      </c>
      <c r="M249" s="35" t="n">
        <v>190</v>
      </c>
      <c r="N249" s="35"/>
      <c r="O249" s="36" t="n">
        <v>5</v>
      </c>
      <c r="P249" s="29"/>
      <c r="Q249" s="30"/>
      <c r="R249" s="30"/>
      <c r="S249" s="30"/>
      <c r="T249" s="31"/>
    </row>
    <row r="250" s="40" customFormat="true" ht="15" hidden="false" customHeight="false" outlineLevel="0" collapsed="false">
      <c r="A250" s="41"/>
      <c r="B250" s="42"/>
      <c r="C250" s="43"/>
      <c r="D250" s="42"/>
      <c r="E250" s="42"/>
      <c r="F250" s="42"/>
      <c r="G250" s="42"/>
      <c r="H250" s="43"/>
      <c r="I250" s="33" t="s">
        <v>430</v>
      </c>
      <c r="J250" s="35" t="s">
        <v>26</v>
      </c>
      <c r="K250" s="34" t="n">
        <v>80</v>
      </c>
      <c r="L250" s="34" t="n">
        <v>80</v>
      </c>
      <c r="M250" s="35" t="n">
        <v>0</v>
      </c>
      <c r="N250" s="35" t="n">
        <v>2</v>
      </c>
      <c r="O250" s="36"/>
      <c r="P250" s="29"/>
      <c r="Q250" s="30"/>
      <c r="R250" s="30"/>
      <c r="S250" s="30"/>
      <c r="T250" s="31"/>
    </row>
    <row r="251" s="40" customFormat="true" ht="30" hidden="false" customHeight="false" outlineLevel="0" collapsed="false">
      <c r="A251" s="41"/>
      <c r="B251" s="34" t="s">
        <v>431</v>
      </c>
      <c r="C251" s="35" t="s">
        <v>432</v>
      </c>
      <c r="D251" s="34" t="s">
        <v>17</v>
      </c>
      <c r="E251" s="34" t="s">
        <v>433</v>
      </c>
      <c r="F251" s="34" t="n">
        <v>210</v>
      </c>
      <c r="G251" s="34" t="n">
        <v>170</v>
      </c>
      <c r="H251" s="35" t="n">
        <v>60</v>
      </c>
      <c r="I251" s="33" t="n">
        <v>1325</v>
      </c>
      <c r="J251" s="35" t="s">
        <v>434</v>
      </c>
      <c r="K251" s="34" t="n">
        <v>80</v>
      </c>
      <c r="L251" s="34" t="n">
        <v>8</v>
      </c>
      <c r="M251" s="35" t="n">
        <v>72</v>
      </c>
      <c r="N251" s="35" t="n">
        <v>8</v>
      </c>
      <c r="O251" s="36" t="n">
        <v>5</v>
      </c>
      <c r="P251" s="29"/>
      <c r="Q251" s="30"/>
      <c r="R251" s="30"/>
      <c r="S251" s="30"/>
      <c r="T251" s="31"/>
    </row>
    <row r="252" s="40" customFormat="true" ht="15" hidden="false" customHeight="false" outlineLevel="0" collapsed="false">
      <c r="A252" s="41"/>
      <c r="B252" s="42"/>
      <c r="C252" s="43"/>
      <c r="D252" s="42"/>
      <c r="E252" s="42"/>
      <c r="F252" s="42"/>
      <c r="G252" s="42"/>
      <c r="H252" s="43"/>
      <c r="I252" s="33" t="n">
        <v>1326</v>
      </c>
      <c r="J252" s="35" t="s">
        <v>435</v>
      </c>
      <c r="K252" s="34" t="n">
        <v>40</v>
      </c>
      <c r="L252" s="34" t="n">
        <v>4</v>
      </c>
      <c r="M252" s="35" t="n">
        <v>36</v>
      </c>
      <c r="N252" s="35" t="n">
        <v>8</v>
      </c>
      <c r="O252" s="36" t="n">
        <v>5</v>
      </c>
      <c r="P252" s="29"/>
      <c r="Q252" s="30"/>
      <c r="R252" s="30"/>
      <c r="S252" s="30"/>
      <c r="T252" s="31"/>
    </row>
    <row r="253" s="40" customFormat="true" ht="30" hidden="false" customHeight="false" outlineLevel="0" collapsed="false">
      <c r="A253" s="41"/>
      <c r="B253" s="42"/>
      <c r="C253" s="43"/>
      <c r="D253" s="42"/>
      <c r="E253" s="42"/>
      <c r="F253" s="42"/>
      <c r="G253" s="42"/>
      <c r="H253" s="43"/>
      <c r="I253" s="33" t="s">
        <v>436</v>
      </c>
      <c r="J253" s="35" t="s">
        <v>437</v>
      </c>
      <c r="K253" s="34" t="n">
        <v>50</v>
      </c>
      <c r="L253" s="34" t="n">
        <v>15</v>
      </c>
      <c r="M253" s="35" t="n">
        <v>35</v>
      </c>
      <c r="N253" s="35" t="n">
        <v>8</v>
      </c>
      <c r="O253" s="36" t="n">
        <v>5</v>
      </c>
      <c r="P253" s="29"/>
      <c r="Q253" s="30"/>
      <c r="R253" s="30"/>
      <c r="S253" s="30"/>
      <c r="T253" s="31"/>
    </row>
    <row r="254" s="40" customFormat="true" ht="15" hidden="false" customHeight="false" outlineLevel="0" collapsed="false">
      <c r="A254" s="41"/>
      <c r="B254" s="42"/>
      <c r="C254" s="43"/>
      <c r="D254" s="42"/>
      <c r="E254" s="42"/>
      <c r="F254" s="42"/>
      <c r="G254" s="42"/>
      <c r="H254" s="43"/>
      <c r="I254" s="33" t="s">
        <v>438</v>
      </c>
      <c r="J254" s="35" t="s">
        <v>26</v>
      </c>
      <c r="K254" s="34" t="n">
        <v>40</v>
      </c>
      <c r="L254" s="34" t="n">
        <v>40</v>
      </c>
      <c r="M254" s="35" t="n">
        <v>0</v>
      </c>
      <c r="N254" s="35" t="n">
        <v>2</v>
      </c>
      <c r="O254" s="36"/>
      <c r="P254" s="29"/>
      <c r="Q254" s="30"/>
      <c r="R254" s="30"/>
      <c r="S254" s="30"/>
      <c r="T254" s="31"/>
    </row>
    <row r="255" s="40" customFormat="true" ht="45" hidden="false" customHeight="false" outlineLevel="0" collapsed="false">
      <c r="A255" s="41"/>
      <c r="B255" s="34" t="s">
        <v>439</v>
      </c>
      <c r="C255" s="35" t="s">
        <v>440</v>
      </c>
      <c r="D255" s="34" t="s">
        <v>29</v>
      </c>
      <c r="E255" s="34" t="s">
        <v>441</v>
      </c>
      <c r="F255" s="34" t="n">
        <v>450</v>
      </c>
      <c r="G255" s="34" t="n">
        <v>370</v>
      </c>
      <c r="H255" s="35" t="n">
        <v>30</v>
      </c>
      <c r="I255" s="33" t="n">
        <v>1464</v>
      </c>
      <c r="J255" s="35" t="s">
        <v>442</v>
      </c>
      <c r="K255" s="34" t="n">
        <v>50</v>
      </c>
      <c r="L255" s="34" t="n">
        <v>0</v>
      </c>
      <c r="M255" s="35" t="n">
        <v>50</v>
      </c>
      <c r="N255" s="35"/>
      <c r="O255" s="36" t="n">
        <v>5</v>
      </c>
      <c r="P255" s="29"/>
      <c r="Q255" s="30"/>
      <c r="R255" s="30"/>
      <c r="S255" s="30"/>
      <c r="T255" s="31"/>
    </row>
    <row r="256" s="40" customFormat="true" ht="45" hidden="false" customHeight="false" outlineLevel="0" collapsed="false">
      <c r="A256" s="41"/>
      <c r="B256" s="42"/>
      <c r="C256" s="43"/>
      <c r="D256" s="42"/>
      <c r="E256" s="42"/>
      <c r="F256" s="42"/>
      <c r="G256" s="42"/>
      <c r="H256" s="43"/>
      <c r="I256" s="33" t="n">
        <v>2059</v>
      </c>
      <c r="J256" s="35" t="s">
        <v>443</v>
      </c>
      <c r="K256" s="34" t="n">
        <v>120</v>
      </c>
      <c r="L256" s="34" t="n">
        <v>0</v>
      </c>
      <c r="M256" s="35" t="n">
        <v>120</v>
      </c>
      <c r="N256" s="35"/>
      <c r="O256" s="36" t="n">
        <v>5</v>
      </c>
      <c r="P256" s="29"/>
      <c r="Q256" s="30"/>
      <c r="R256" s="30"/>
      <c r="S256" s="30"/>
      <c r="T256" s="31"/>
    </row>
    <row r="257" s="40" customFormat="true" ht="45" hidden="false" customHeight="false" outlineLevel="0" collapsed="false">
      <c r="A257" s="41"/>
      <c r="B257" s="42"/>
      <c r="C257" s="43"/>
      <c r="D257" s="42"/>
      <c r="E257" s="42"/>
      <c r="F257" s="42"/>
      <c r="G257" s="42"/>
      <c r="H257" s="43"/>
      <c r="I257" s="33" t="n">
        <v>2060</v>
      </c>
      <c r="J257" s="35" t="s">
        <v>444</v>
      </c>
      <c r="K257" s="34" t="n">
        <v>110</v>
      </c>
      <c r="L257" s="34" t="n">
        <v>0</v>
      </c>
      <c r="M257" s="35" t="n">
        <v>110</v>
      </c>
      <c r="N257" s="35"/>
      <c r="O257" s="36" t="n">
        <v>5</v>
      </c>
      <c r="P257" s="29"/>
      <c r="Q257" s="30"/>
      <c r="R257" s="30"/>
      <c r="S257" s="30"/>
      <c r="T257" s="31"/>
    </row>
    <row r="258" s="40" customFormat="true" ht="45" hidden="false" customHeight="false" outlineLevel="0" collapsed="false">
      <c r="A258" s="41"/>
      <c r="B258" s="42"/>
      <c r="C258" s="43"/>
      <c r="D258" s="42"/>
      <c r="E258" s="42"/>
      <c r="F258" s="42"/>
      <c r="G258" s="42"/>
      <c r="H258" s="43"/>
      <c r="I258" s="33" t="n">
        <v>2061</v>
      </c>
      <c r="J258" s="35" t="s">
        <v>445</v>
      </c>
      <c r="K258" s="34" t="n">
        <v>90</v>
      </c>
      <c r="L258" s="34" t="n">
        <v>0</v>
      </c>
      <c r="M258" s="35" t="n">
        <v>90</v>
      </c>
      <c r="N258" s="35"/>
      <c r="O258" s="36" t="n">
        <v>5</v>
      </c>
      <c r="P258" s="29"/>
      <c r="Q258" s="30"/>
      <c r="R258" s="30"/>
      <c r="S258" s="30"/>
      <c r="T258" s="31"/>
    </row>
    <row r="259" s="40" customFormat="true" ht="15" hidden="false" customHeight="false" outlineLevel="0" collapsed="false">
      <c r="A259" s="41"/>
      <c r="B259" s="42"/>
      <c r="C259" s="43"/>
      <c r="D259" s="42"/>
      <c r="E259" s="42"/>
      <c r="F259" s="42"/>
      <c r="G259" s="42"/>
      <c r="H259" s="43"/>
      <c r="I259" s="33" t="s">
        <v>446</v>
      </c>
      <c r="J259" s="35" t="s">
        <v>26</v>
      </c>
      <c r="K259" s="34" t="n">
        <v>80</v>
      </c>
      <c r="L259" s="34" t="n">
        <v>80</v>
      </c>
      <c r="M259" s="35" t="n">
        <v>0</v>
      </c>
      <c r="N259" s="35" t="n">
        <v>2</v>
      </c>
      <c r="O259" s="36"/>
      <c r="P259" s="29"/>
      <c r="Q259" s="30"/>
      <c r="R259" s="30"/>
      <c r="S259" s="30"/>
      <c r="T259" s="31"/>
    </row>
    <row r="260" s="40" customFormat="true" ht="30" hidden="false" customHeight="false" outlineLevel="0" collapsed="false">
      <c r="A260" s="41"/>
      <c r="B260" s="34" t="s">
        <v>447</v>
      </c>
      <c r="C260" s="35" t="s">
        <v>448</v>
      </c>
      <c r="D260" s="34" t="s">
        <v>29</v>
      </c>
      <c r="E260" s="34" t="s">
        <v>424</v>
      </c>
      <c r="F260" s="34" t="n">
        <v>420</v>
      </c>
      <c r="G260" s="34" t="n">
        <v>340</v>
      </c>
      <c r="H260" s="35" t="n">
        <v>30</v>
      </c>
      <c r="I260" s="33" t="n">
        <v>1005</v>
      </c>
      <c r="J260" s="35" t="s">
        <v>449</v>
      </c>
      <c r="K260" s="34" t="n">
        <v>90</v>
      </c>
      <c r="L260" s="34" t="n">
        <v>0</v>
      </c>
      <c r="M260" s="35" t="n">
        <v>90</v>
      </c>
      <c r="N260" s="35"/>
      <c r="O260" s="36" t="n">
        <v>5</v>
      </c>
      <c r="P260" s="29"/>
      <c r="Q260" s="30"/>
      <c r="R260" s="30"/>
      <c r="S260" s="30"/>
      <c r="T260" s="31"/>
    </row>
    <row r="261" s="40" customFormat="true" ht="45" hidden="false" customHeight="false" outlineLevel="0" collapsed="false">
      <c r="A261" s="41"/>
      <c r="B261" s="42"/>
      <c r="C261" s="43"/>
      <c r="D261" s="42"/>
      <c r="E261" s="42"/>
      <c r="F261" s="42"/>
      <c r="G261" s="42"/>
      <c r="H261" s="43"/>
      <c r="I261" s="33" t="n">
        <v>1006</v>
      </c>
      <c r="J261" s="35" t="s">
        <v>425</v>
      </c>
      <c r="K261" s="34" t="n">
        <v>90</v>
      </c>
      <c r="L261" s="34" t="n">
        <v>5</v>
      </c>
      <c r="M261" s="35" t="n">
        <v>85</v>
      </c>
      <c r="N261" s="35" t="n">
        <v>7</v>
      </c>
      <c r="O261" s="36" t="n">
        <v>5</v>
      </c>
      <c r="P261" s="29"/>
      <c r="Q261" s="30"/>
      <c r="R261" s="30"/>
      <c r="S261" s="30"/>
      <c r="T261" s="31"/>
    </row>
    <row r="262" s="40" customFormat="true" ht="15" hidden="false" customHeight="false" outlineLevel="0" collapsed="false">
      <c r="A262" s="41"/>
      <c r="B262" s="42"/>
      <c r="C262" s="43"/>
      <c r="D262" s="42"/>
      <c r="E262" s="42"/>
      <c r="F262" s="42"/>
      <c r="G262" s="42"/>
      <c r="H262" s="43"/>
      <c r="I262" s="33" t="n">
        <v>1012</v>
      </c>
      <c r="J262" s="35" t="s">
        <v>450</v>
      </c>
      <c r="K262" s="34" t="n">
        <v>70</v>
      </c>
      <c r="L262" s="34" t="n">
        <v>0</v>
      </c>
      <c r="M262" s="35" t="n">
        <v>70</v>
      </c>
      <c r="N262" s="35"/>
      <c r="O262" s="36" t="n">
        <v>5</v>
      </c>
      <c r="P262" s="29"/>
      <c r="Q262" s="30"/>
      <c r="R262" s="30"/>
      <c r="S262" s="30"/>
      <c r="T262" s="31"/>
    </row>
    <row r="263" s="40" customFormat="true" ht="30" hidden="false" customHeight="false" outlineLevel="0" collapsed="false">
      <c r="A263" s="41"/>
      <c r="B263" s="42"/>
      <c r="C263" s="43"/>
      <c r="D263" s="42"/>
      <c r="E263" s="42"/>
      <c r="F263" s="42"/>
      <c r="G263" s="42"/>
      <c r="H263" s="43"/>
      <c r="I263" s="33" t="n">
        <v>1013</v>
      </c>
      <c r="J263" s="35" t="s">
        <v>451</v>
      </c>
      <c r="K263" s="34" t="n">
        <v>90</v>
      </c>
      <c r="L263" s="34" t="n">
        <v>0</v>
      </c>
      <c r="M263" s="35" t="n">
        <v>90</v>
      </c>
      <c r="N263" s="35"/>
      <c r="O263" s="36" t="n">
        <v>5</v>
      </c>
      <c r="P263" s="29"/>
      <c r="Q263" s="30"/>
      <c r="R263" s="30"/>
      <c r="S263" s="30"/>
      <c r="T263" s="31"/>
    </row>
    <row r="264" s="40" customFormat="true" ht="15" hidden="false" customHeight="false" outlineLevel="0" collapsed="false">
      <c r="A264" s="41"/>
      <c r="B264" s="42"/>
      <c r="C264" s="43"/>
      <c r="D264" s="42"/>
      <c r="E264" s="42"/>
      <c r="F264" s="42"/>
      <c r="G264" s="42"/>
      <c r="H264" s="43"/>
      <c r="I264" s="33" t="s">
        <v>452</v>
      </c>
      <c r="J264" s="35" t="s">
        <v>26</v>
      </c>
      <c r="K264" s="34" t="n">
        <v>80</v>
      </c>
      <c r="L264" s="34" t="n">
        <v>80</v>
      </c>
      <c r="M264" s="35" t="n">
        <v>0</v>
      </c>
      <c r="N264" s="35" t="n">
        <v>2</v>
      </c>
      <c r="O264" s="36"/>
      <c r="P264" s="29"/>
      <c r="Q264" s="30"/>
      <c r="R264" s="30"/>
      <c r="S264" s="30"/>
      <c r="T264" s="31"/>
    </row>
    <row r="265" s="40" customFormat="true" ht="30" hidden="false" customHeight="false" outlineLevel="0" collapsed="false">
      <c r="A265" s="41"/>
      <c r="B265" s="34" t="s">
        <v>453</v>
      </c>
      <c r="C265" s="35" t="s">
        <v>454</v>
      </c>
      <c r="D265" s="34" t="s">
        <v>17</v>
      </c>
      <c r="E265" s="34" t="s">
        <v>433</v>
      </c>
      <c r="F265" s="34" t="n">
        <v>450</v>
      </c>
      <c r="G265" s="34" t="n">
        <v>370</v>
      </c>
      <c r="H265" s="35" t="n">
        <v>60</v>
      </c>
      <c r="I265" s="33" t="n">
        <v>1003</v>
      </c>
      <c r="J265" s="35" t="s">
        <v>455</v>
      </c>
      <c r="K265" s="34" t="n">
        <v>110</v>
      </c>
      <c r="L265" s="34" t="n">
        <v>0</v>
      </c>
      <c r="M265" s="35" t="n">
        <v>110</v>
      </c>
      <c r="N265" s="35"/>
      <c r="O265" s="36" t="n">
        <v>5</v>
      </c>
      <c r="P265" s="29"/>
      <c r="Q265" s="30"/>
      <c r="R265" s="30"/>
      <c r="S265" s="30"/>
      <c r="T265" s="31"/>
    </row>
    <row r="266" s="40" customFormat="true" ht="15" hidden="false" customHeight="false" outlineLevel="0" collapsed="false">
      <c r="A266" s="41"/>
      <c r="B266" s="42"/>
      <c r="C266" s="43"/>
      <c r="D266" s="42"/>
      <c r="E266" s="42"/>
      <c r="F266" s="42"/>
      <c r="G266" s="42"/>
      <c r="H266" s="43"/>
      <c r="I266" s="33" t="n">
        <v>1004</v>
      </c>
      <c r="J266" s="35" t="s">
        <v>456</v>
      </c>
      <c r="K266" s="34" t="n">
        <v>80</v>
      </c>
      <c r="L266" s="34" t="n">
        <v>0</v>
      </c>
      <c r="M266" s="35" t="n">
        <v>80</v>
      </c>
      <c r="N266" s="35"/>
      <c r="O266" s="36" t="n">
        <v>5</v>
      </c>
      <c r="P266" s="29"/>
      <c r="Q266" s="30"/>
      <c r="R266" s="30"/>
      <c r="S266" s="30"/>
      <c r="T266" s="31"/>
    </row>
    <row r="267" s="40" customFormat="true" ht="30" hidden="false" customHeight="false" outlineLevel="0" collapsed="false">
      <c r="A267" s="41"/>
      <c r="B267" s="42"/>
      <c r="C267" s="43"/>
      <c r="D267" s="42"/>
      <c r="E267" s="42"/>
      <c r="F267" s="42"/>
      <c r="G267" s="42"/>
      <c r="H267" s="43"/>
      <c r="I267" s="33" t="n">
        <v>1005</v>
      </c>
      <c r="J267" s="35" t="s">
        <v>449</v>
      </c>
      <c r="K267" s="34" t="n">
        <v>90</v>
      </c>
      <c r="L267" s="34" t="n">
        <v>0</v>
      </c>
      <c r="M267" s="35" t="n">
        <v>90</v>
      </c>
      <c r="N267" s="35"/>
      <c r="O267" s="36" t="n">
        <v>5</v>
      </c>
      <c r="P267" s="29"/>
      <c r="Q267" s="30"/>
      <c r="R267" s="30"/>
      <c r="S267" s="30"/>
      <c r="T267" s="31"/>
    </row>
    <row r="268" s="40" customFormat="true" ht="45" hidden="false" customHeight="false" outlineLevel="0" collapsed="false">
      <c r="A268" s="41"/>
      <c r="B268" s="42"/>
      <c r="C268" s="43"/>
      <c r="D268" s="42"/>
      <c r="E268" s="42"/>
      <c r="F268" s="42"/>
      <c r="G268" s="42"/>
      <c r="H268" s="43"/>
      <c r="I268" s="33" t="n">
        <v>1006</v>
      </c>
      <c r="J268" s="35" t="s">
        <v>425</v>
      </c>
      <c r="K268" s="34" t="n">
        <v>90</v>
      </c>
      <c r="L268" s="34" t="n">
        <v>5</v>
      </c>
      <c r="M268" s="35" t="n">
        <v>85</v>
      </c>
      <c r="N268" s="35" t="n">
        <v>7</v>
      </c>
      <c r="O268" s="36" t="n">
        <v>5</v>
      </c>
      <c r="P268" s="29"/>
      <c r="Q268" s="30"/>
      <c r="R268" s="30"/>
      <c r="S268" s="30"/>
      <c r="T268" s="31"/>
    </row>
    <row r="269" s="40" customFormat="true" ht="15" hidden="false" customHeight="false" outlineLevel="0" collapsed="false">
      <c r="A269" s="41"/>
      <c r="B269" s="42"/>
      <c r="C269" s="43"/>
      <c r="D269" s="42"/>
      <c r="E269" s="42"/>
      <c r="F269" s="42"/>
      <c r="G269" s="42"/>
      <c r="H269" s="43"/>
      <c r="I269" s="33" t="s">
        <v>457</v>
      </c>
      <c r="J269" s="35" t="s">
        <v>26</v>
      </c>
      <c r="K269" s="34" t="n">
        <v>80</v>
      </c>
      <c r="L269" s="34" t="n">
        <v>80</v>
      </c>
      <c r="M269" s="35" t="n">
        <v>0</v>
      </c>
      <c r="N269" s="35" t="n">
        <v>2</v>
      </c>
      <c r="O269" s="36"/>
      <c r="P269" s="29"/>
      <c r="Q269" s="30"/>
      <c r="R269" s="30"/>
      <c r="S269" s="30"/>
      <c r="T269" s="31"/>
    </row>
    <row r="270" s="40" customFormat="true" ht="45" hidden="false" customHeight="false" outlineLevel="0" collapsed="false">
      <c r="A270" s="41"/>
      <c r="B270" s="34" t="s">
        <v>458</v>
      </c>
      <c r="C270" s="35" t="s">
        <v>459</v>
      </c>
      <c r="D270" s="34" t="s">
        <v>29</v>
      </c>
      <c r="E270" s="34" t="s">
        <v>441</v>
      </c>
      <c r="F270" s="34" t="n">
        <v>630</v>
      </c>
      <c r="G270" s="34" t="n">
        <v>550</v>
      </c>
      <c r="H270" s="35" t="n">
        <v>30</v>
      </c>
      <c r="I270" s="33" t="n">
        <v>1006</v>
      </c>
      <c r="J270" s="35" t="s">
        <v>425</v>
      </c>
      <c r="K270" s="34" t="n">
        <v>90</v>
      </c>
      <c r="L270" s="34" t="n">
        <v>5</v>
      </c>
      <c r="M270" s="35" t="n">
        <v>85</v>
      </c>
      <c r="N270" s="35" t="n">
        <v>7</v>
      </c>
      <c r="O270" s="36" t="n">
        <v>5</v>
      </c>
      <c r="P270" s="29"/>
      <c r="Q270" s="30"/>
      <c r="R270" s="30"/>
      <c r="S270" s="30"/>
      <c r="T270" s="31"/>
    </row>
    <row r="271" s="40" customFormat="true" ht="45" hidden="false" customHeight="false" outlineLevel="0" collapsed="false">
      <c r="A271" s="41"/>
      <c r="B271" s="42"/>
      <c r="C271" s="43"/>
      <c r="D271" s="42"/>
      <c r="E271" s="42"/>
      <c r="F271" s="42"/>
      <c r="G271" s="42"/>
      <c r="H271" s="43"/>
      <c r="I271" s="33" t="n">
        <v>2061</v>
      </c>
      <c r="J271" s="35" t="s">
        <v>445</v>
      </c>
      <c r="K271" s="34" t="n">
        <v>90</v>
      </c>
      <c r="L271" s="34" t="n">
        <v>0</v>
      </c>
      <c r="M271" s="35" t="n">
        <v>90</v>
      </c>
      <c r="N271" s="35"/>
      <c r="O271" s="36" t="n">
        <v>5</v>
      </c>
      <c r="P271" s="29"/>
      <c r="Q271" s="30"/>
      <c r="R271" s="30"/>
      <c r="S271" s="30"/>
      <c r="T271" s="31"/>
    </row>
    <row r="272" s="40" customFormat="true" ht="30" hidden="false" customHeight="false" outlineLevel="0" collapsed="false">
      <c r="A272" s="41"/>
      <c r="B272" s="42"/>
      <c r="C272" s="43"/>
      <c r="D272" s="42"/>
      <c r="E272" s="42"/>
      <c r="F272" s="42"/>
      <c r="G272" s="42"/>
      <c r="H272" s="43"/>
      <c r="I272" s="33" t="n">
        <v>2182</v>
      </c>
      <c r="J272" s="35" t="s">
        <v>460</v>
      </c>
      <c r="K272" s="34" t="n">
        <v>160</v>
      </c>
      <c r="L272" s="34" t="n">
        <v>0</v>
      </c>
      <c r="M272" s="35" t="n">
        <v>160</v>
      </c>
      <c r="N272" s="35"/>
      <c r="O272" s="36" t="n">
        <v>5</v>
      </c>
      <c r="P272" s="29"/>
      <c r="Q272" s="30"/>
      <c r="R272" s="30"/>
      <c r="S272" s="30"/>
      <c r="T272" s="31"/>
    </row>
    <row r="273" s="40" customFormat="true" ht="45" hidden="false" customHeight="false" outlineLevel="0" collapsed="false">
      <c r="A273" s="41"/>
      <c r="B273" s="42"/>
      <c r="C273" s="43"/>
      <c r="D273" s="42"/>
      <c r="E273" s="42"/>
      <c r="F273" s="42"/>
      <c r="G273" s="42"/>
      <c r="H273" s="43"/>
      <c r="I273" s="33" t="n">
        <v>2183</v>
      </c>
      <c r="J273" s="35" t="s">
        <v>461</v>
      </c>
      <c r="K273" s="34" t="n">
        <v>170</v>
      </c>
      <c r="L273" s="34" t="n">
        <v>0</v>
      </c>
      <c r="M273" s="35" t="n">
        <v>170</v>
      </c>
      <c r="N273" s="35"/>
      <c r="O273" s="36" t="n">
        <v>5</v>
      </c>
      <c r="P273" s="29"/>
      <c r="Q273" s="30"/>
      <c r="R273" s="30"/>
      <c r="S273" s="30"/>
      <c r="T273" s="31"/>
    </row>
    <row r="274" s="40" customFormat="true" ht="45" hidden="false" customHeight="false" outlineLevel="0" collapsed="false">
      <c r="A274" s="41"/>
      <c r="B274" s="42"/>
      <c r="C274" s="43"/>
      <c r="D274" s="42"/>
      <c r="E274" s="42"/>
      <c r="F274" s="42"/>
      <c r="G274" s="42"/>
      <c r="H274" s="43"/>
      <c r="I274" s="33" t="n">
        <v>2184</v>
      </c>
      <c r="J274" s="35" t="s">
        <v>462</v>
      </c>
      <c r="K274" s="34" t="n">
        <v>40</v>
      </c>
      <c r="L274" s="34" t="n">
        <v>0</v>
      </c>
      <c r="M274" s="35" t="n">
        <v>40</v>
      </c>
      <c r="N274" s="35"/>
      <c r="O274" s="36" t="n">
        <v>5</v>
      </c>
      <c r="P274" s="29"/>
      <c r="Q274" s="30"/>
      <c r="R274" s="30"/>
      <c r="S274" s="30"/>
      <c r="T274" s="31"/>
    </row>
    <row r="275" s="40" customFormat="true" ht="15" hidden="false" customHeight="false" outlineLevel="0" collapsed="false">
      <c r="A275" s="41"/>
      <c r="B275" s="42"/>
      <c r="C275" s="43"/>
      <c r="D275" s="42"/>
      <c r="E275" s="42"/>
      <c r="F275" s="42"/>
      <c r="G275" s="42"/>
      <c r="H275" s="43"/>
      <c r="I275" s="33" t="s">
        <v>463</v>
      </c>
      <c r="J275" s="35" t="s">
        <v>26</v>
      </c>
      <c r="K275" s="34" t="n">
        <v>80</v>
      </c>
      <c r="L275" s="34" t="n">
        <v>80</v>
      </c>
      <c r="M275" s="35" t="n">
        <v>0</v>
      </c>
      <c r="N275" s="35" t="n">
        <v>2</v>
      </c>
      <c r="O275" s="36"/>
      <c r="P275" s="29"/>
      <c r="Q275" s="30"/>
      <c r="R275" s="30"/>
      <c r="S275" s="30"/>
      <c r="T275" s="31"/>
    </row>
    <row r="276" s="40" customFormat="true" ht="30" hidden="false" customHeight="false" outlineLevel="0" collapsed="false">
      <c r="A276" s="41"/>
      <c r="B276" s="34" t="s">
        <v>464</v>
      </c>
      <c r="C276" s="35" t="s">
        <v>465</v>
      </c>
      <c r="D276" s="34" t="s">
        <v>17</v>
      </c>
      <c r="E276" s="34" t="s">
        <v>424</v>
      </c>
      <c r="F276" s="34" t="n">
        <v>390</v>
      </c>
      <c r="G276" s="34" t="n">
        <v>310</v>
      </c>
      <c r="H276" s="35" t="n">
        <v>75</v>
      </c>
      <c r="I276" s="33" t="n">
        <v>1005</v>
      </c>
      <c r="J276" s="35" t="s">
        <v>449</v>
      </c>
      <c r="K276" s="34" t="n">
        <v>90</v>
      </c>
      <c r="L276" s="34" t="n">
        <v>0</v>
      </c>
      <c r="M276" s="35" t="n">
        <v>90</v>
      </c>
      <c r="N276" s="35"/>
      <c r="O276" s="36" t="n">
        <v>5</v>
      </c>
      <c r="P276" s="29"/>
      <c r="Q276" s="30"/>
      <c r="R276" s="30"/>
      <c r="S276" s="30"/>
      <c r="T276" s="31"/>
    </row>
    <row r="277" s="40" customFormat="true" ht="15" hidden="false" customHeight="false" outlineLevel="0" collapsed="false">
      <c r="A277" s="41"/>
      <c r="B277" s="42"/>
      <c r="C277" s="43"/>
      <c r="D277" s="42"/>
      <c r="E277" s="42"/>
      <c r="F277" s="42"/>
      <c r="G277" s="42"/>
      <c r="H277" s="43"/>
      <c r="I277" s="33" t="n">
        <v>1014</v>
      </c>
      <c r="J277" s="35" t="s">
        <v>466</v>
      </c>
      <c r="K277" s="34" t="n">
        <v>140</v>
      </c>
      <c r="L277" s="34" t="n">
        <v>0</v>
      </c>
      <c r="M277" s="35" t="n">
        <v>140</v>
      </c>
      <c r="N277" s="35"/>
      <c r="O277" s="36" t="n">
        <v>5</v>
      </c>
      <c r="P277" s="29"/>
      <c r="Q277" s="30"/>
      <c r="R277" s="30"/>
      <c r="S277" s="30"/>
      <c r="T277" s="31"/>
    </row>
    <row r="278" s="40" customFormat="true" ht="30" hidden="false" customHeight="false" outlineLevel="0" collapsed="false">
      <c r="A278" s="41"/>
      <c r="B278" s="42"/>
      <c r="C278" s="43"/>
      <c r="D278" s="42"/>
      <c r="E278" s="42"/>
      <c r="F278" s="42"/>
      <c r="G278" s="42"/>
      <c r="H278" s="43"/>
      <c r="I278" s="33" t="n">
        <v>1015</v>
      </c>
      <c r="J278" s="35" t="s">
        <v>467</v>
      </c>
      <c r="K278" s="34" t="n">
        <v>110</v>
      </c>
      <c r="L278" s="34" t="n">
        <v>0</v>
      </c>
      <c r="M278" s="35" t="n">
        <v>110</v>
      </c>
      <c r="N278" s="35"/>
      <c r="O278" s="36" t="n">
        <v>5</v>
      </c>
      <c r="P278" s="29"/>
      <c r="Q278" s="30"/>
      <c r="R278" s="30"/>
      <c r="S278" s="30"/>
      <c r="T278" s="31"/>
    </row>
    <row r="279" s="40" customFormat="true" ht="15" hidden="false" customHeight="false" outlineLevel="0" collapsed="false">
      <c r="A279" s="41"/>
      <c r="B279" s="42"/>
      <c r="C279" s="43"/>
      <c r="D279" s="42"/>
      <c r="E279" s="42"/>
      <c r="F279" s="42"/>
      <c r="G279" s="42"/>
      <c r="H279" s="43"/>
      <c r="I279" s="33" t="s">
        <v>468</v>
      </c>
      <c r="J279" s="35" t="s">
        <v>26</v>
      </c>
      <c r="K279" s="34" t="n">
        <v>80</v>
      </c>
      <c r="L279" s="34" t="n">
        <v>80</v>
      </c>
      <c r="M279" s="35" t="n">
        <v>0</v>
      </c>
      <c r="N279" s="35" t="n">
        <v>2</v>
      </c>
      <c r="O279" s="36"/>
      <c r="P279" s="29"/>
      <c r="Q279" s="30"/>
      <c r="R279" s="30"/>
      <c r="S279" s="30"/>
      <c r="T279" s="31"/>
    </row>
    <row r="280" s="40" customFormat="true" ht="30" hidden="false" customHeight="false" outlineLevel="0" collapsed="false">
      <c r="A280" s="41"/>
      <c r="B280" s="34" t="s">
        <v>469</v>
      </c>
      <c r="C280" s="35" t="s">
        <v>470</v>
      </c>
      <c r="D280" s="34" t="s">
        <v>17</v>
      </c>
      <c r="E280" s="34" t="s">
        <v>433</v>
      </c>
      <c r="F280" s="34" t="n">
        <v>750</v>
      </c>
      <c r="G280" s="34" t="n">
        <v>710</v>
      </c>
      <c r="H280" s="35" t="n">
        <v>30</v>
      </c>
      <c r="I280" s="33" t="n">
        <v>1007</v>
      </c>
      <c r="J280" s="35" t="s">
        <v>471</v>
      </c>
      <c r="K280" s="34" t="n">
        <v>180</v>
      </c>
      <c r="L280" s="34" t="n">
        <v>0</v>
      </c>
      <c r="M280" s="35" t="n">
        <v>180</v>
      </c>
      <c r="N280" s="35"/>
      <c r="O280" s="36" t="n">
        <v>5</v>
      </c>
      <c r="P280" s="29"/>
      <c r="Q280" s="30"/>
      <c r="R280" s="30"/>
      <c r="S280" s="30"/>
      <c r="T280" s="31"/>
    </row>
    <row r="281" s="40" customFormat="true" ht="30" hidden="false" customHeight="false" outlineLevel="0" collapsed="false">
      <c r="A281" s="41"/>
      <c r="B281" s="42"/>
      <c r="C281" s="43"/>
      <c r="D281" s="42"/>
      <c r="E281" s="42"/>
      <c r="F281" s="42"/>
      <c r="G281" s="42"/>
      <c r="H281" s="43"/>
      <c r="I281" s="33" t="n">
        <v>1008</v>
      </c>
      <c r="J281" s="35" t="s">
        <v>472</v>
      </c>
      <c r="K281" s="34" t="n">
        <v>130</v>
      </c>
      <c r="L281" s="34" t="n">
        <v>0</v>
      </c>
      <c r="M281" s="35" t="n">
        <v>130</v>
      </c>
      <c r="N281" s="35"/>
      <c r="O281" s="36" t="n">
        <v>5</v>
      </c>
      <c r="P281" s="29"/>
      <c r="Q281" s="30"/>
      <c r="R281" s="30"/>
      <c r="S281" s="30"/>
      <c r="T281" s="31"/>
    </row>
    <row r="282" s="40" customFormat="true" ht="30" hidden="false" customHeight="false" outlineLevel="0" collapsed="false">
      <c r="A282" s="41"/>
      <c r="B282" s="42"/>
      <c r="C282" s="43"/>
      <c r="D282" s="42"/>
      <c r="E282" s="42"/>
      <c r="F282" s="42"/>
      <c r="G282" s="42"/>
      <c r="H282" s="43"/>
      <c r="I282" s="33" t="n">
        <v>1009</v>
      </c>
      <c r="J282" s="35" t="s">
        <v>473</v>
      </c>
      <c r="K282" s="34" t="n">
        <v>160</v>
      </c>
      <c r="L282" s="34" t="n">
        <v>0</v>
      </c>
      <c r="M282" s="35" t="n">
        <v>160</v>
      </c>
      <c r="N282" s="35"/>
      <c r="O282" s="36" t="n">
        <v>5</v>
      </c>
      <c r="P282" s="29"/>
      <c r="Q282" s="30"/>
      <c r="R282" s="30"/>
      <c r="S282" s="30"/>
      <c r="T282" s="31"/>
    </row>
    <row r="283" s="40" customFormat="true" ht="30" hidden="false" customHeight="false" outlineLevel="0" collapsed="false">
      <c r="A283" s="41"/>
      <c r="B283" s="42"/>
      <c r="C283" s="43"/>
      <c r="D283" s="42"/>
      <c r="E283" s="42"/>
      <c r="F283" s="42"/>
      <c r="G283" s="42"/>
      <c r="H283" s="43"/>
      <c r="I283" s="33" t="n">
        <v>1010</v>
      </c>
      <c r="J283" s="35" t="s">
        <v>474</v>
      </c>
      <c r="K283" s="34" t="n">
        <v>120</v>
      </c>
      <c r="L283" s="34" t="n">
        <v>6</v>
      </c>
      <c r="M283" s="35" t="n">
        <v>114</v>
      </c>
      <c r="N283" s="35" t="n">
        <v>7</v>
      </c>
      <c r="O283" s="36" t="n">
        <v>5</v>
      </c>
      <c r="P283" s="29"/>
      <c r="Q283" s="30"/>
      <c r="R283" s="30"/>
      <c r="S283" s="30"/>
      <c r="T283" s="31"/>
    </row>
    <row r="284" s="40" customFormat="true" ht="60" hidden="false" customHeight="false" outlineLevel="0" collapsed="false">
      <c r="A284" s="41"/>
      <c r="B284" s="42"/>
      <c r="C284" s="43"/>
      <c r="D284" s="42"/>
      <c r="E284" s="42"/>
      <c r="F284" s="42"/>
      <c r="G284" s="42"/>
      <c r="H284" s="43"/>
      <c r="I284" s="33" t="n">
        <v>1011</v>
      </c>
      <c r="J284" s="35" t="s">
        <v>475</v>
      </c>
      <c r="K284" s="34" t="n">
        <v>120</v>
      </c>
      <c r="L284" s="34" t="n">
        <v>6</v>
      </c>
      <c r="M284" s="35" t="n">
        <v>114</v>
      </c>
      <c r="N284" s="35" t="n">
        <v>7</v>
      </c>
      <c r="O284" s="36" t="n">
        <v>5</v>
      </c>
      <c r="P284" s="29"/>
      <c r="Q284" s="30"/>
      <c r="R284" s="30"/>
      <c r="S284" s="30"/>
      <c r="T284" s="31"/>
    </row>
    <row r="285" s="40" customFormat="true" ht="15" hidden="false" customHeight="false" outlineLevel="0" collapsed="false">
      <c r="A285" s="41"/>
      <c r="B285" s="42"/>
      <c r="C285" s="43"/>
      <c r="D285" s="42"/>
      <c r="E285" s="42"/>
      <c r="F285" s="42"/>
      <c r="G285" s="42"/>
      <c r="H285" s="43"/>
      <c r="I285" s="33" t="s">
        <v>476</v>
      </c>
      <c r="J285" s="35" t="s">
        <v>26</v>
      </c>
      <c r="K285" s="34" t="n">
        <v>40</v>
      </c>
      <c r="L285" s="34" t="n">
        <v>40</v>
      </c>
      <c r="M285" s="35" t="n">
        <v>0</v>
      </c>
      <c r="N285" s="35" t="n">
        <v>2</v>
      </c>
      <c r="O285" s="36"/>
      <c r="P285" s="29"/>
      <c r="Q285" s="30"/>
      <c r="R285" s="30"/>
      <c r="S285" s="30"/>
      <c r="T285" s="31"/>
    </row>
    <row r="286" s="40" customFormat="true" ht="30" hidden="false" customHeight="false" outlineLevel="0" collapsed="false">
      <c r="A286" s="41"/>
      <c r="B286" s="34" t="s">
        <v>477</v>
      </c>
      <c r="C286" s="35" t="s">
        <v>478</v>
      </c>
      <c r="D286" s="34" t="s">
        <v>29</v>
      </c>
      <c r="E286" s="34" t="s">
        <v>441</v>
      </c>
      <c r="F286" s="34" t="n">
        <v>510</v>
      </c>
      <c r="G286" s="34" t="n">
        <v>430</v>
      </c>
      <c r="H286" s="35" t="n">
        <v>30</v>
      </c>
      <c r="I286" s="33" t="s">
        <v>479</v>
      </c>
      <c r="J286" s="35" t="s">
        <v>480</v>
      </c>
      <c r="K286" s="34" t="n">
        <v>100</v>
      </c>
      <c r="L286" s="34" t="n">
        <v>0</v>
      </c>
      <c r="M286" s="35" t="n">
        <v>100</v>
      </c>
      <c r="N286" s="35"/>
      <c r="O286" s="36" t="n">
        <v>5</v>
      </c>
      <c r="P286" s="29"/>
      <c r="Q286" s="30"/>
      <c r="R286" s="30"/>
      <c r="S286" s="30"/>
      <c r="T286" s="31"/>
    </row>
    <row r="287" s="40" customFormat="true" ht="30" hidden="false" customHeight="false" outlineLevel="0" collapsed="false">
      <c r="A287" s="41"/>
      <c r="B287" s="42"/>
      <c r="C287" s="43"/>
      <c r="D287" s="42"/>
      <c r="E287" s="42"/>
      <c r="F287" s="42"/>
      <c r="G287" s="42"/>
      <c r="H287" s="43"/>
      <c r="I287" s="33" t="s">
        <v>481</v>
      </c>
      <c r="J287" s="35" t="s">
        <v>482</v>
      </c>
      <c r="K287" s="34" t="n">
        <v>120</v>
      </c>
      <c r="L287" s="34" t="n">
        <v>0</v>
      </c>
      <c r="M287" s="35" t="n">
        <v>120</v>
      </c>
      <c r="N287" s="35"/>
      <c r="O287" s="36" t="n">
        <v>5</v>
      </c>
      <c r="P287" s="29"/>
      <c r="Q287" s="30"/>
      <c r="R287" s="30"/>
      <c r="S287" s="30"/>
      <c r="T287" s="31"/>
    </row>
    <row r="288" s="40" customFormat="true" ht="30" hidden="false" customHeight="false" outlineLevel="0" collapsed="false">
      <c r="A288" s="41"/>
      <c r="B288" s="42"/>
      <c r="C288" s="43"/>
      <c r="D288" s="42"/>
      <c r="E288" s="42"/>
      <c r="F288" s="42"/>
      <c r="G288" s="42"/>
      <c r="H288" s="43"/>
      <c r="I288" s="33" t="s">
        <v>483</v>
      </c>
      <c r="J288" s="35" t="s">
        <v>484</v>
      </c>
      <c r="K288" s="34" t="n">
        <v>90</v>
      </c>
      <c r="L288" s="34" t="n">
        <v>0</v>
      </c>
      <c r="M288" s="35" t="n">
        <v>90</v>
      </c>
      <c r="N288" s="35"/>
      <c r="O288" s="36" t="n">
        <v>5</v>
      </c>
      <c r="P288" s="29"/>
      <c r="Q288" s="30"/>
      <c r="R288" s="30"/>
      <c r="S288" s="30"/>
      <c r="T288" s="31"/>
    </row>
    <row r="289" s="40" customFormat="true" ht="45" hidden="false" customHeight="false" outlineLevel="0" collapsed="false">
      <c r="A289" s="41"/>
      <c r="B289" s="42"/>
      <c r="C289" s="43"/>
      <c r="D289" s="42"/>
      <c r="E289" s="42"/>
      <c r="F289" s="42"/>
      <c r="G289" s="42"/>
      <c r="H289" s="43"/>
      <c r="I289" s="33" t="s">
        <v>485</v>
      </c>
      <c r="J289" s="35" t="s">
        <v>486</v>
      </c>
      <c r="K289" s="34" t="n">
        <v>120</v>
      </c>
      <c r="L289" s="34" t="n">
        <v>0</v>
      </c>
      <c r="M289" s="35" t="n">
        <v>120</v>
      </c>
      <c r="N289" s="35"/>
      <c r="O289" s="36" t="n">
        <v>5</v>
      </c>
      <c r="P289" s="29"/>
      <c r="Q289" s="30"/>
      <c r="R289" s="30"/>
      <c r="S289" s="30"/>
      <c r="T289" s="31"/>
    </row>
    <row r="290" s="40" customFormat="true" ht="15" hidden="false" customHeight="false" outlineLevel="0" collapsed="false">
      <c r="A290" s="41"/>
      <c r="B290" s="42"/>
      <c r="C290" s="43"/>
      <c r="D290" s="42"/>
      <c r="E290" s="42"/>
      <c r="F290" s="42"/>
      <c r="G290" s="42"/>
      <c r="H290" s="43"/>
      <c r="I290" s="33" t="s">
        <v>487</v>
      </c>
      <c r="J290" s="35" t="s">
        <v>26</v>
      </c>
      <c r="K290" s="34" t="n">
        <v>80</v>
      </c>
      <c r="L290" s="34" t="n">
        <v>80</v>
      </c>
      <c r="M290" s="35" t="n">
        <v>0</v>
      </c>
      <c r="N290" s="35" t="n">
        <v>2</v>
      </c>
      <c r="O290" s="36"/>
      <c r="P290" s="29"/>
      <c r="Q290" s="30"/>
      <c r="R290" s="30"/>
      <c r="S290" s="30"/>
      <c r="T290" s="31"/>
    </row>
    <row r="291" s="40" customFormat="true" ht="30" hidden="false" customHeight="false" outlineLevel="0" collapsed="false">
      <c r="A291" s="41"/>
      <c r="B291" s="34" t="s">
        <v>488</v>
      </c>
      <c r="C291" s="35" t="s">
        <v>489</v>
      </c>
      <c r="D291" s="34" t="s">
        <v>17</v>
      </c>
      <c r="E291" s="34" t="s">
        <v>441</v>
      </c>
      <c r="F291" s="34" t="n">
        <v>810</v>
      </c>
      <c r="G291" s="34" t="n">
        <v>730</v>
      </c>
      <c r="H291" s="35" t="n">
        <v>30</v>
      </c>
      <c r="I291" s="33" t="n">
        <v>1002</v>
      </c>
      <c r="J291" s="35" t="s">
        <v>490</v>
      </c>
      <c r="K291" s="34" t="n">
        <v>90</v>
      </c>
      <c r="L291" s="34" t="n">
        <v>6</v>
      </c>
      <c r="M291" s="35" t="n">
        <v>84</v>
      </c>
      <c r="N291" s="35" t="n">
        <v>7</v>
      </c>
      <c r="O291" s="36" t="n">
        <v>5</v>
      </c>
      <c r="P291" s="29"/>
      <c r="Q291" s="30"/>
      <c r="R291" s="30"/>
      <c r="S291" s="30"/>
      <c r="T291" s="31"/>
    </row>
    <row r="292" s="40" customFormat="true" ht="30" hidden="false" customHeight="false" outlineLevel="0" collapsed="false">
      <c r="A292" s="41"/>
      <c r="B292" s="42"/>
      <c r="C292" s="43"/>
      <c r="D292" s="42"/>
      <c r="E292" s="42"/>
      <c r="F292" s="42"/>
      <c r="G292" s="42"/>
      <c r="H292" s="43"/>
      <c r="I292" s="33" t="n">
        <v>1007</v>
      </c>
      <c r="J292" s="35" t="s">
        <v>471</v>
      </c>
      <c r="K292" s="34" t="n">
        <v>180</v>
      </c>
      <c r="L292" s="34" t="n">
        <v>0</v>
      </c>
      <c r="M292" s="35" t="n">
        <v>180</v>
      </c>
      <c r="N292" s="35"/>
      <c r="O292" s="36" t="n">
        <v>5</v>
      </c>
      <c r="P292" s="29"/>
      <c r="Q292" s="30"/>
      <c r="R292" s="30"/>
      <c r="S292" s="30"/>
      <c r="T292" s="31"/>
    </row>
    <row r="293" s="40" customFormat="true" ht="15" hidden="false" customHeight="false" outlineLevel="0" collapsed="false">
      <c r="A293" s="41"/>
      <c r="B293" s="42"/>
      <c r="C293" s="43"/>
      <c r="D293" s="42"/>
      <c r="E293" s="42"/>
      <c r="F293" s="42"/>
      <c r="G293" s="42"/>
      <c r="H293" s="43"/>
      <c r="I293" s="33" t="n">
        <v>2185</v>
      </c>
      <c r="J293" s="35" t="s">
        <v>491</v>
      </c>
      <c r="K293" s="34" t="n">
        <v>100</v>
      </c>
      <c r="L293" s="34" t="n">
        <v>0</v>
      </c>
      <c r="M293" s="35" t="n">
        <v>100</v>
      </c>
      <c r="N293" s="35"/>
      <c r="O293" s="36" t="n">
        <v>5</v>
      </c>
      <c r="P293" s="29"/>
      <c r="Q293" s="30"/>
      <c r="R293" s="30"/>
      <c r="S293" s="30"/>
      <c r="T293" s="31"/>
    </row>
    <row r="294" s="40" customFormat="true" ht="45" hidden="false" customHeight="false" outlineLevel="0" collapsed="false">
      <c r="A294" s="41"/>
      <c r="B294" s="42"/>
      <c r="C294" s="43"/>
      <c r="D294" s="42"/>
      <c r="E294" s="42"/>
      <c r="F294" s="42"/>
      <c r="G294" s="42"/>
      <c r="H294" s="43"/>
      <c r="I294" s="33" t="n">
        <v>2186</v>
      </c>
      <c r="J294" s="35" t="s">
        <v>492</v>
      </c>
      <c r="K294" s="34" t="n">
        <v>90</v>
      </c>
      <c r="L294" s="34" t="n">
        <v>0</v>
      </c>
      <c r="M294" s="35" t="n">
        <v>90</v>
      </c>
      <c r="N294" s="35"/>
      <c r="O294" s="36" t="n">
        <v>5</v>
      </c>
      <c r="P294" s="29"/>
      <c r="Q294" s="30"/>
      <c r="R294" s="30"/>
      <c r="S294" s="30"/>
      <c r="T294" s="31"/>
    </row>
    <row r="295" s="40" customFormat="true" ht="45" hidden="false" customHeight="false" outlineLevel="0" collapsed="false">
      <c r="A295" s="41"/>
      <c r="B295" s="42"/>
      <c r="C295" s="43"/>
      <c r="D295" s="42"/>
      <c r="E295" s="42"/>
      <c r="F295" s="42"/>
      <c r="G295" s="42"/>
      <c r="H295" s="43"/>
      <c r="I295" s="33" t="n">
        <v>2187</v>
      </c>
      <c r="J295" s="35" t="s">
        <v>493</v>
      </c>
      <c r="K295" s="34" t="n">
        <v>90</v>
      </c>
      <c r="L295" s="34" t="n">
        <v>2.5</v>
      </c>
      <c r="M295" s="35" t="n">
        <v>87.5</v>
      </c>
      <c r="N295" s="35" t="n">
        <v>7</v>
      </c>
      <c r="O295" s="36" t="n">
        <v>5</v>
      </c>
      <c r="P295" s="29"/>
      <c r="Q295" s="30"/>
      <c r="R295" s="30"/>
      <c r="S295" s="30"/>
      <c r="T295" s="31"/>
    </row>
    <row r="296" s="40" customFormat="true" ht="45" hidden="false" customHeight="false" outlineLevel="0" collapsed="false">
      <c r="A296" s="41"/>
      <c r="B296" s="42"/>
      <c r="C296" s="43"/>
      <c r="D296" s="42"/>
      <c r="E296" s="42"/>
      <c r="F296" s="42"/>
      <c r="G296" s="42"/>
      <c r="H296" s="43"/>
      <c r="I296" s="33" t="n">
        <v>2188</v>
      </c>
      <c r="J296" s="35" t="s">
        <v>494</v>
      </c>
      <c r="K296" s="34" t="n">
        <v>90</v>
      </c>
      <c r="L296" s="34" t="n">
        <v>0</v>
      </c>
      <c r="M296" s="35" t="n">
        <v>90</v>
      </c>
      <c r="N296" s="35"/>
      <c r="O296" s="36" t="n">
        <v>5</v>
      </c>
      <c r="P296" s="29"/>
      <c r="Q296" s="30"/>
      <c r="R296" s="30"/>
      <c r="S296" s="30"/>
      <c r="T296" s="31"/>
    </row>
    <row r="297" s="40" customFormat="true" ht="60" hidden="false" customHeight="false" outlineLevel="0" collapsed="false">
      <c r="A297" s="41"/>
      <c r="B297" s="42"/>
      <c r="C297" s="43"/>
      <c r="D297" s="42"/>
      <c r="E297" s="42"/>
      <c r="F297" s="42"/>
      <c r="G297" s="42"/>
      <c r="H297" s="43"/>
      <c r="I297" s="33" t="n">
        <v>2189</v>
      </c>
      <c r="J297" s="35" t="s">
        <v>495</v>
      </c>
      <c r="K297" s="34" t="n">
        <v>90</v>
      </c>
      <c r="L297" s="34" t="n">
        <v>0</v>
      </c>
      <c r="M297" s="35" t="n">
        <v>90</v>
      </c>
      <c r="N297" s="35"/>
      <c r="O297" s="36" t="n">
        <v>5</v>
      </c>
      <c r="P297" s="29"/>
      <c r="Q297" s="30"/>
      <c r="R297" s="30"/>
      <c r="S297" s="30"/>
      <c r="T297" s="31"/>
    </row>
    <row r="298" s="40" customFormat="true" ht="15" hidden="false" customHeight="false" outlineLevel="0" collapsed="false">
      <c r="A298" s="41"/>
      <c r="B298" s="42"/>
      <c r="C298" s="43"/>
      <c r="D298" s="42"/>
      <c r="E298" s="42"/>
      <c r="F298" s="42"/>
      <c r="G298" s="42"/>
      <c r="H298" s="43"/>
      <c r="I298" s="33" t="s">
        <v>496</v>
      </c>
      <c r="J298" s="35" t="s">
        <v>26</v>
      </c>
      <c r="K298" s="34" t="n">
        <v>80</v>
      </c>
      <c r="L298" s="34" t="n">
        <v>80</v>
      </c>
      <c r="M298" s="35" t="n">
        <v>0</v>
      </c>
      <c r="N298" s="35" t="n">
        <v>2</v>
      </c>
      <c r="O298" s="36"/>
      <c r="P298" s="29"/>
      <c r="Q298" s="30"/>
      <c r="R298" s="30"/>
      <c r="S298" s="30"/>
      <c r="T298" s="31"/>
    </row>
    <row r="299" s="40" customFormat="true" ht="30" hidden="false" customHeight="false" outlineLevel="0" collapsed="false">
      <c r="A299" s="41"/>
      <c r="B299" s="34" t="s">
        <v>497</v>
      </c>
      <c r="C299" s="35" t="s">
        <v>498</v>
      </c>
      <c r="D299" s="34" t="s">
        <v>17</v>
      </c>
      <c r="E299" s="34" t="s">
        <v>499</v>
      </c>
      <c r="F299" s="34" t="n">
        <v>390</v>
      </c>
      <c r="G299" s="34" t="n">
        <v>310</v>
      </c>
      <c r="H299" s="35" t="n">
        <v>75</v>
      </c>
      <c r="I299" s="33" t="s">
        <v>500</v>
      </c>
      <c r="J299" s="35" t="s">
        <v>501</v>
      </c>
      <c r="K299" s="34" t="n">
        <v>90</v>
      </c>
      <c r="L299" s="34" t="n">
        <v>0</v>
      </c>
      <c r="M299" s="35" t="n">
        <v>90</v>
      </c>
      <c r="N299" s="35"/>
      <c r="O299" s="36" t="n">
        <v>5</v>
      </c>
      <c r="P299" s="29"/>
      <c r="Q299" s="30"/>
      <c r="R299" s="30"/>
      <c r="S299" s="30"/>
      <c r="T299" s="31"/>
    </row>
    <row r="300" s="40" customFormat="true" ht="30" hidden="false" customHeight="false" outlineLevel="0" collapsed="false">
      <c r="A300" s="41"/>
      <c r="B300" s="42"/>
      <c r="C300" s="43"/>
      <c r="D300" s="42"/>
      <c r="E300" s="42"/>
      <c r="F300" s="42"/>
      <c r="G300" s="42"/>
      <c r="H300" s="43"/>
      <c r="I300" s="33" t="s">
        <v>502</v>
      </c>
      <c r="J300" s="35" t="s">
        <v>503</v>
      </c>
      <c r="K300" s="34" t="n">
        <v>70</v>
      </c>
      <c r="L300" s="34" t="n">
        <v>0</v>
      </c>
      <c r="M300" s="35" t="n">
        <v>70</v>
      </c>
      <c r="N300" s="35"/>
      <c r="O300" s="36" t="n">
        <v>5</v>
      </c>
      <c r="P300" s="29"/>
      <c r="Q300" s="30"/>
      <c r="R300" s="30"/>
      <c r="S300" s="30"/>
      <c r="T300" s="31"/>
    </row>
    <row r="301" s="40" customFormat="true" ht="30" hidden="false" customHeight="false" outlineLevel="0" collapsed="false">
      <c r="A301" s="41"/>
      <c r="B301" s="42"/>
      <c r="C301" s="43"/>
      <c r="D301" s="42"/>
      <c r="E301" s="42"/>
      <c r="F301" s="42"/>
      <c r="G301" s="42"/>
      <c r="H301" s="43"/>
      <c r="I301" s="33" t="s">
        <v>504</v>
      </c>
      <c r="J301" s="35" t="s">
        <v>505</v>
      </c>
      <c r="K301" s="34" t="n">
        <v>70</v>
      </c>
      <c r="L301" s="34" t="n">
        <v>0</v>
      </c>
      <c r="M301" s="35" t="n">
        <v>70</v>
      </c>
      <c r="N301" s="35"/>
      <c r="O301" s="36" t="n">
        <v>5</v>
      </c>
      <c r="P301" s="29"/>
      <c r="Q301" s="30"/>
      <c r="R301" s="30"/>
      <c r="S301" s="30"/>
      <c r="T301" s="31"/>
    </row>
    <row r="302" s="40" customFormat="true" ht="15" hidden="false" customHeight="false" outlineLevel="0" collapsed="false">
      <c r="A302" s="41"/>
      <c r="B302" s="42"/>
      <c r="C302" s="43"/>
      <c r="D302" s="42"/>
      <c r="E302" s="42"/>
      <c r="F302" s="42"/>
      <c r="G302" s="42"/>
      <c r="H302" s="43"/>
      <c r="I302" s="33" t="s">
        <v>506</v>
      </c>
      <c r="J302" s="35" t="s">
        <v>507</v>
      </c>
      <c r="K302" s="34" t="n">
        <v>80</v>
      </c>
      <c r="L302" s="34" t="n">
        <v>0</v>
      </c>
      <c r="M302" s="35" t="n">
        <v>80</v>
      </c>
      <c r="N302" s="35"/>
      <c r="O302" s="36" t="n">
        <v>5</v>
      </c>
      <c r="P302" s="29"/>
      <c r="Q302" s="30"/>
      <c r="R302" s="30"/>
      <c r="S302" s="30"/>
      <c r="T302" s="31"/>
    </row>
    <row r="303" s="40" customFormat="true" ht="15" hidden="false" customHeight="false" outlineLevel="0" collapsed="false">
      <c r="A303" s="41"/>
      <c r="B303" s="42"/>
      <c r="C303" s="43"/>
      <c r="D303" s="42"/>
      <c r="E303" s="42"/>
      <c r="F303" s="42"/>
      <c r="G303" s="42"/>
      <c r="H303" s="43"/>
      <c r="I303" s="33" t="s">
        <v>508</v>
      </c>
      <c r="J303" s="35" t="s">
        <v>26</v>
      </c>
      <c r="K303" s="34" t="n">
        <v>80</v>
      </c>
      <c r="L303" s="34" t="n">
        <v>80</v>
      </c>
      <c r="M303" s="35" t="n">
        <v>0</v>
      </c>
      <c r="N303" s="35" t="n">
        <v>2</v>
      </c>
      <c r="O303" s="36"/>
      <c r="P303" s="29"/>
      <c r="Q303" s="30"/>
      <c r="R303" s="30"/>
      <c r="S303" s="30"/>
      <c r="T303" s="31"/>
    </row>
    <row r="304" s="40" customFormat="true" ht="30" hidden="false" customHeight="false" outlineLevel="0" collapsed="false">
      <c r="A304" s="41"/>
      <c r="B304" s="34" t="s">
        <v>509</v>
      </c>
      <c r="C304" s="35" t="s">
        <v>510</v>
      </c>
      <c r="D304" s="34" t="s">
        <v>17</v>
      </c>
      <c r="E304" s="34" t="s">
        <v>433</v>
      </c>
      <c r="F304" s="34" t="n">
        <v>460</v>
      </c>
      <c r="G304" s="34" t="n">
        <v>420</v>
      </c>
      <c r="H304" s="35" t="n">
        <v>60</v>
      </c>
      <c r="I304" s="33" t="n">
        <v>1002</v>
      </c>
      <c r="J304" s="35" t="s">
        <v>490</v>
      </c>
      <c r="K304" s="34" t="n">
        <v>90</v>
      </c>
      <c r="L304" s="34" t="n">
        <v>6</v>
      </c>
      <c r="M304" s="35" t="n">
        <v>84</v>
      </c>
      <c r="N304" s="35" t="n">
        <v>7</v>
      </c>
      <c r="O304" s="36" t="n">
        <v>5</v>
      </c>
      <c r="P304" s="29"/>
      <c r="Q304" s="30"/>
      <c r="R304" s="30"/>
      <c r="S304" s="30"/>
      <c r="T304" s="31"/>
    </row>
    <row r="305" s="40" customFormat="true" ht="45" hidden="false" customHeight="false" outlineLevel="0" collapsed="false">
      <c r="A305" s="41"/>
      <c r="B305" s="42"/>
      <c r="C305" s="43"/>
      <c r="D305" s="42"/>
      <c r="E305" s="42"/>
      <c r="F305" s="42"/>
      <c r="G305" s="42"/>
      <c r="H305" s="43"/>
      <c r="I305" s="33" t="s">
        <v>511</v>
      </c>
      <c r="J305" s="35" t="s">
        <v>512</v>
      </c>
      <c r="K305" s="34" t="n">
        <v>120</v>
      </c>
      <c r="L305" s="34" t="n">
        <v>0</v>
      </c>
      <c r="M305" s="35" t="n">
        <v>120</v>
      </c>
      <c r="N305" s="35"/>
      <c r="O305" s="36" t="n">
        <v>5</v>
      </c>
      <c r="P305" s="29"/>
      <c r="Q305" s="30"/>
      <c r="R305" s="30"/>
      <c r="S305" s="30"/>
      <c r="T305" s="31"/>
    </row>
    <row r="306" s="40" customFormat="true" ht="45" hidden="false" customHeight="false" outlineLevel="0" collapsed="false">
      <c r="A306" s="41"/>
      <c r="B306" s="42"/>
      <c r="C306" s="43"/>
      <c r="D306" s="42"/>
      <c r="E306" s="42"/>
      <c r="F306" s="42"/>
      <c r="G306" s="42"/>
      <c r="H306" s="43"/>
      <c r="I306" s="33" t="s">
        <v>513</v>
      </c>
      <c r="J306" s="35" t="s">
        <v>514</v>
      </c>
      <c r="K306" s="34" t="n">
        <v>90</v>
      </c>
      <c r="L306" s="34" t="n">
        <v>0</v>
      </c>
      <c r="M306" s="35" t="n">
        <v>90</v>
      </c>
      <c r="N306" s="35"/>
      <c r="O306" s="36" t="n">
        <v>5</v>
      </c>
      <c r="P306" s="29"/>
      <c r="Q306" s="30"/>
      <c r="R306" s="30"/>
      <c r="S306" s="30"/>
      <c r="T306" s="31"/>
    </row>
    <row r="307" s="40" customFormat="true" ht="45" hidden="false" customHeight="false" outlineLevel="0" collapsed="false">
      <c r="A307" s="41"/>
      <c r="B307" s="42"/>
      <c r="C307" s="43"/>
      <c r="D307" s="42"/>
      <c r="E307" s="42"/>
      <c r="F307" s="42"/>
      <c r="G307" s="42"/>
      <c r="H307" s="43"/>
      <c r="I307" s="33" t="s">
        <v>515</v>
      </c>
      <c r="J307" s="35" t="s">
        <v>516</v>
      </c>
      <c r="K307" s="34" t="n">
        <v>120</v>
      </c>
      <c r="L307" s="34" t="n">
        <v>0</v>
      </c>
      <c r="M307" s="35" t="n">
        <v>120</v>
      </c>
      <c r="N307" s="35"/>
      <c r="O307" s="36" t="n">
        <v>5</v>
      </c>
      <c r="P307" s="29"/>
      <c r="Q307" s="30"/>
      <c r="R307" s="30"/>
      <c r="S307" s="30"/>
      <c r="T307" s="31"/>
    </row>
    <row r="308" s="40" customFormat="true" ht="15" hidden="false" customHeight="false" outlineLevel="0" collapsed="false">
      <c r="A308" s="41"/>
      <c r="B308" s="42"/>
      <c r="C308" s="43"/>
      <c r="D308" s="42"/>
      <c r="E308" s="42"/>
      <c r="F308" s="42"/>
      <c r="G308" s="42"/>
      <c r="H308" s="43"/>
      <c r="I308" s="33" t="s">
        <v>517</v>
      </c>
      <c r="J308" s="35" t="s">
        <v>26</v>
      </c>
      <c r="K308" s="34" t="n">
        <v>40</v>
      </c>
      <c r="L308" s="34" t="n">
        <v>40</v>
      </c>
      <c r="M308" s="35" t="n">
        <v>0</v>
      </c>
      <c r="N308" s="35" t="n">
        <v>2</v>
      </c>
      <c r="O308" s="36"/>
      <c r="P308" s="29"/>
      <c r="Q308" s="30"/>
      <c r="R308" s="30"/>
      <c r="S308" s="30"/>
      <c r="T308" s="31"/>
    </row>
    <row r="309" s="40" customFormat="true" ht="45" hidden="false" customHeight="false" outlineLevel="0" collapsed="false">
      <c r="A309" s="41"/>
      <c r="B309" s="34" t="s">
        <v>518</v>
      </c>
      <c r="C309" s="35" t="s">
        <v>519</v>
      </c>
      <c r="D309" s="34" t="s">
        <v>17</v>
      </c>
      <c r="E309" s="34" t="s">
        <v>441</v>
      </c>
      <c r="F309" s="34" t="n">
        <v>580</v>
      </c>
      <c r="G309" s="34" t="n">
        <v>540</v>
      </c>
      <c r="H309" s="35" t="n">
        <v>45</v>
      </c>
      <c r="I309" s="33" t="n">
        <v>1001</v>
      </c>
      <c r="J309" s="35" t="s">
        <v>520</v>
      </c>
      <c r="K309" s="34" t="n">
        <v>90</v>
      </c>
      <c r="L309" s="34" t="n">
        <v>0</v>
      </c>
      <c r="M309" s="35" t="n">
        <v>90</v>
      </c>
      <c r="N309" s="35"/>
      <c r="O309" s="36" t="n">
        <v>5</v>
      </c>
      <c r="P309" s="29"/>
      <c r="Q309" s="30"/>
      <c r="R309" s="30"/>
      <c r="S309" s="30"/>
      <c r="T309" s="31"/>
    </row>
    <row r="310" s="40" customFormat="true" ht="30" hidden="false" customHeight="false" outlineLevel="0" collapsed="false">
      <c r="A310" s="41"/>
      <c r="B310" s="42"/>
      <c r="C310" s="43"/>
      <c r="D310" s="42"/>
      <c r="E310" s="42"/>
      <c r="F310" s="42"/>
      <c r="G310" s="42"/>
      <c r="H310" s="43"/>
      <c r="I310" s="33" t="n">
        <v>1002</v>
      </c>
      <c r="J310" s="35" t="s">
        <v>490</v>
      </c>
      <c r="K310" s="34" t="n">
        <v>90</v>
      </c>
      <c r="L310" s="34" t="n">
        <v>6</v>
      </c>
      <c r="M310" s="35" t="n">
        <v>84</v>
      </c>
      <c r="N310" s="35" t="n">
        <v>7</v>
      </c>
      <c r="O310" s="36" t="n">
        <v>5</v>
      </c>
      <c r="P310" s="29"/>
      <c r="Q310" s="30"/>
      <c r="R310" s="30"/>
      <c r="S310" s="30"/>
      <c r="T310" s="31"/>
    </row>
    <row r="311" s="40" customFormat="true" ht="30" hidden="false" customHeight="false" outlineLevel="0" collapsed="false">
      <c r="A311" s="41"/>
      <c r="B311" s="42"/>
      <c r="C311" s="43"/>
      <c r="D311" s="42"/>
      <c r="E311" s="42"/>
      <c r="F311" s="42"/>
      <c r="G311" s="42"/>
      <c r="H311" s="43"/>
      <c r="I311" s="33" t="n">
        <v>1701</v>
      </c>
      <c r="J311" s="35" t="s">
        <v>521</v>
      </c>
      <c r="K311" s="34" t="n">
        <v>120</v>
      </c>
      <c r="L311" s="34" t="n">
        <v>0</v>
      </c>
      <c r="M311" s="35" t="n">
        <v>120</v>
      </c>
      <c r="N311" s="35"/>
      <c r="O311" s="36" t="n">
        <v>5</v>
      </c>
      <c r="P311" s="29"/>
      <c r="Q311" s="30"/>
      <c r="R311" s="30"/>
      <c r="S311" s="30"/>
      <c r="T311" s="31"/>
    </row>
    <row r="312" s="40" customFormat="true" ht="30" hidden="false" customHeight="false" outlineLevel="0" collapsed="false">
      <c r="A312" s="41"/>
      <c r="B312" s="42"/>
      <c r="C312" s="43"/>
      <c r="D312" s="42"/>
      <c r="E312" s="42"/>
      <c r="F312" s="42"/>
      <c r="G312" s="42"/>
      <c r="H312" s="43"/>
      <c r="I312" s="33" t="s">
        <v>522</v>
      </c>
      <c r="J312" s="35" t="s">
        <v>523</v>
      </c>
      <c r="K312" s="34" t="n">
        <v>110</v>
      </c>
      <c r="L312" s="34" t="n">
        <v>3</v>
      </c>
      <c r="M312" s="35" t="n">
        <v>107</v>
      </c>
      <c r="N312" s="35" t="n">
        <v>7</v>
      </c>
      <c r="O312" s="36" t="n">
        <v>5</v>
      </c>
      <c r="P312" s="29"/>
      <c r="Q312" s="30"/>
      <c r="R312" s="30"/>
      <c r="S312" s="30"/>
      <c r="T312" s="31"/>
    </row>
    <row r="313" s="40" customFormat="true" ht="30" hidden="false" customHeight="false" outlineLevel="0" collapsed="false">
      <c r="A313" s="41"/>
      <c r="B313" s="42"/>
      <c r="C313" s="43"/>
      <c r="D313" s="42"/>
      <c r="E313" s="42"/>
      <c r="F313" s="42"/>
      <c r="G313" s="42"/>
      <c r="H313" s="43"/>
      <c r="I313" s="33" t="s">
        <v>524</v>
      </c>
      <c r="J313" s="35" t="s">
        <v>525</v>
      </c>
      <c r="K313" s="34" t="n">
        <v>130</v>
      </c>
      <c r="L313" s="34" t="n">
        <v>3</v>
      </c>
      <c r="M313" s="35" t="n">
        <v>127</v>
      </c>
      <c r="N313" s="35" t="n">
        <v>7</v>
      </c>
      <c r="O313" s="36" t="n">
        <v>5</v>
      </c>
      <c r="P313" s="29"/>
      <c r="Q313" s="30"/>
      <c r="R313" s="30"/>
      <c r="S313" s="30"/>
      <c r="T313" s="31"/>
    </row>
    <row r="314" s="40" customFormat="true" ht="15" hidden="false" customHeight="false" outlineLevel="0" collapsed="false">
      <c r="A314" s="41"/>
      <c r="B314" s="42"/>
      <c r="C314" s="43"/>
      <c r="D314" s="42"/>
      <c r="E314" s="42"/>
      <c r="F314" s="42"/>
      <c r="G314" s="42"/>
      <c r="H314" s="43"/>
      <c r="I314" s="33" t="s">
        <v>526</v>
      </c>
      <c r="J314" s="35" t="s">
        <v>26</v>
      </c>
      <c r="K314" s="34" t="n">
        <v>40</v>
      </c>
      <c r="L314" s="34" t="n">
        <v>40</v>
      </c>
      <c r="M314" s="35" t="n">
        <v>0</v>
      </c>
      <c r="N314" s="35" t="n">
        <v>2</v>
      </c>
      <c r="O314" s="36"/>
      <c r="P314" s="29"/>
      <c r="Q314" s="30"/>
      <c r="R314" s="30"/>
      <c r="S314" s="30"/>
      <c r="T314" s="31"/>
    </row>
    <row r="315" s="40" customFormat="true" ht="30" hidden="false" customHeight="false" outlineLevel="0" collapsed="false">
      <c r="A315" s="41"/>
      <c r="B315" s="34" t="s">
        <v>527</v>
      </c>
      <c r="C315" s="35" t="s">
        <v>528</v>
      </c>
      <c r="D315" s="34" t="s">
        <v>17</v>
      </c>
      <c r="E315" s="34" t="s">
        <v>441</v>
      </c>
      <c r="F315" s="34" t="n">
        <v>530</v>
      </c>
      <c r="G315" s="34" t="n">
        <v>450</v>
      </c>
      <c r="H315" s="35" t="n">
        <v>45</v>
      </c>
      <c r="I315" s="33" t="s">
        <v>529</v>
      </c>
      <c r="J315" s="35" t="s">
        <v>26</v>
      </c>
      <c r="K315" s="34" t="n">
        <v>80</v>
      </c>
      <c r="L315" s="34" t="n">
        <v>80</v>
      </c>
      <c r="M315" s="35" t="n">
        <v>0</v>
      </c>
      <c r="N315" s="35" t="n">
        <v>2</v>
      </c>
      <c r="O315" s="36"/>
      <c r="P315" s="29"/>
      <c r="Q315" s="30"/>
      <c r="R315" s="30"/>
      <c r="S315" s="30"/>
      <c r="T315" s="31"/>
    </row>
    <row r="316" s="40" customFormat="true" ht="60" hidden="false" customHeight="false" outlineLevel="0" collapsed="false">
      <c r="A316" s="41"/>
      <c r="B316" s="42"/>
      <c r="C316" s="43"/>
      <c r="D316" s="42"/>
      <c r="E316" s="42"/>
      <c r="F316" s="34" t="n">
        <v>630</v>
      </c>
      <c r="G316" s="34" t="n">
        <v>450</v>
      </c>
      <c r="H316" s="35" t="n">
        <v>45</v>
      </c>
      <c r="I316" s="33" t="n">
        <v>1792</v>
      </c>
      <c r="J316" s="35" t="s">
        <v>52</v>
      </c>
      <c r="K316" s="34" t="n">
        <v>60</v>
      </c>
      <c r="L316" s="34" t="n">
        <v>0</v>
      </c>
      <c r="M316" s="35" t="n">
        <v>60</v>
      </c>
      <c r="N316" s="35"/>
      <c r="O316" s="36" t="n">
        <v>5</v>
      </c>
      <c r="P316" s="29"/>
      <c r="Q316" s="30"/>
      <c r="R316" s="30"/>
      <c r="S316" s="30"/>
      <c r="T316" s="31"/>
    </row>
    <row r="317" s="40" customFormat="true" ht="30" hidden="false" customHeight="false" outlineLevel="0" collapsed="false">
      <c r="A317" s="41"/>
      <c r="B317" s="42"/>
      <c r="C317" s="43"/>
      <c r="D317" s="42"/>
      <c r="E317" s="42"/>
      <c r="F317" s="42"/>
      <c r="G317" s="42"/>
      <c r="H317" s="43"/>
      <c r="I317" s="33" t="n">
        <v>2104</v>
      </c>
      <c r="J317" s="35" t="s">
        <v>530</v>
      </c>
      <c r="K317" s="34" t="n">
        <v>100</v>
      </c>
      <c r="L317" s="34" t="n">
        <v>0</v>
      </c>
      <c r="M317" s="35" t="n">
        <v>100</v>
      </c>
      <c r="N317" s="35"/>
      <c r="O317" s="36" t="n">
        <v>5</v>
      </c>
      <c r="P317" s="29"/>
      <c r="Q317" s="30"/>
      <c r="R317" s="30"/>
      <c r="S317" s="30"/>
      <c r="T317" s="31"/>
    </row>
    <row r="318" s="40" customFormat="true" ht="30" hidden="false" customHeight="false" outlineLevel="0" collapsed="false">
      <c r="A318" s="41"/>
      <c r="B318" s="42"/>
      <c r="C318" s="43"/>
      <c r="D318" s="42"/>
      <c r="E318" s="42"/>
      <c r="F318" s="42"/>
      <c r="G318" s="42"/>
      <c r="H318" s="43"/>
      <c r="I318" s="33" t="n">
        <v>2105</v>
      </c>
      <c r="J318" s="35" t="s">
        <v>531</v>
      </c>
      <c r="K318" s="34" t="n">
        <v>100</v>
      </c>
      <c r="L318" s="34" t="n">
        <v>0</v>
      </c>
      <c r="M318" s="35" t="n">
        <v>100</v>
      </c>
      <c r="N318" s="35"/>
      <c r="O318" s="36" t="n">
        <v>5</v>
      </c>
      <c r="P318" s="29"/>
      <c r="Q318" s="30"/>
      <c r="R318" s="30"/>
      <c r="S318" s="30"/>
      <c r="T318" s="31"/>
    </row>
    <row r="319" s="40" customFormat="true" ht="30" hidden="false" customHeight="false" outlineLevel="0" collapsed="false">
      <c r="A319" s="41"/>
      <c r="B319" s="42"/>
      <c r="C319" s="43"/>
      <c r="D319" s="42"/>
      <c r="E319" s="42"/>
      <c r="F319" s="42"/>
      <c r="G319" s="42"/>
      <c r="H319" s="43"/>
      <c r="I319" s="33" t="n">
        <v>2106</v>
      </c>
      <c r="J319" s="35" t="s">
        <v>532</v>
      </c>
      <c r="K319" s="34" t="n">
        <v>60</v>
      </c>
      <c r="L319" s="34" t="n">
        <v>0</v>
      </c>
      <c r="M319" s="35" t="n">
        <v>60</v>
      </c>
      <c r="N319" s="35"/>
      <c r="O319" s="36" t="n">
        <v>5</v>
      </c>
      <c r="P319" s="29"/>
      <c r="Q319" s="30"/>
      <c r="R319" s="30"/>
      <c r="S319" s="30"/>
      <c r="T319" s="31"/>
    </row>
    <row r="320" s="40" customFormat="true" ht="15" hidden="false" customHeight="false" outlineLevel="0" collapsed="false">
      <c r="A320" s="41"/>
      <c r="B320" s="42"/>
      <c r="C320" s="43"/>
      <c r="D320" s="42"/>
      <c r="E320" s="42"/>
      <c r="F320" s="42"/>
      <c r="G320" s="42"/>
      <c r="H320" s="43"/>
      <c r="I320" s="33" t="s">
        <v>533</v>
      </c>
      <c r="J320" s="35" t="s">
        <v>534</v>
      </c>
      <c r="K320" s="34" t="n">
        <v>160</v>
      </c>
      <c r="L320" s="34" t="n">
        <v>0</v>
      </c>
      <c r="M320" s="35" t="n">
        <v>160</v>
      </c>
      <c r="N320" s="35"/>
      <c r="O320" s="36" t="n">
        <v>5</v>
      </c>
      <c r="P320" s="29"/>
      <c r="Q320" s="30"/>
      <c r="R320" s="30"/>
      <c r="S320" s="30"/>
      <c r="T320" s="31"/>
    </row>
    <row r="321" s="40" customFormat="true" ht="45" hidden="false" customHeight="false" outlineLevel="0" collapsed="false">
      <c r="A321" s="41"/>
      <c r="B321" s="34" t="s">
        <v>535</v>
      </c>
      <c r="C321" s="35" t="s">
        <v>536</v>
      </c>
      <c r="D321" s="34" t="s">
        <v>17</v>
      </c>
      <c r="E321" s="34" t="s">
        <v>433</v>
      </c>
      <c r="F321" s="34" t="n">
        <v>660</v>
      </c>
      <c r="G321" s="34" t="n">
        <v>620</v>
      </c>
      <c r="H321" s="35" t="n">
        <v>45</v>
      </c>
      <c r="I321" s="33" t="n">
        <v>1010</v>
      </c>
      <c r="J321" s="35" t="s">
        <v>474</v>
      </c>
      <c r="K321" s="34" t="n">
        <v>120</v>
      </c>
      <c r="L321" s="34" t="n">
        <v>6</v>
      </c>
      <c r="M321" s="35" t="n">
        <v>114</v>
      </c>
      <c r="N321" s="35" t="n">
        <v>7</v>
      </c>
      <c r="O321" s="36" t="n">
        <v>5</v>
      </c>
      <c r="P321" s="29"/>
      <c r="Q321" s="30"/>
      <c r="R321" s="30"/>
      <c r="S321" s="30"/>
      <c r="T321" s="31"/>
    </row>
    <row r="322" s="40" customFormat="true" ht="30" hidden="false" customHeight="false" outlineLevel="0" collapsed="false">
      <c r="A322" s="41"/>
      <c r="B322" s="42"/>
      <c r="C322" s="43"/>
      <c r="D322" s="42"/>
      <c r="E322" s="42"/>
      <c r="F322" s="42"/>
      <c r="G322" s="42"/>
      <c r="H322" s="43"/>
      <c r="I322" s="33" t="s">
        <v>537</v>
      </c>
      <c r="J322" s="35" t="s">
        <v>538</v>
      </c>
      <c r="K322" s="34" t="n">
        <v>230</v>
      </c>
      <c r="L322" s="34" t="n">
        <v>0</v>
      </c>
      <c r="M322" s="35" t="n">
        <v>230</v>
      </c>
      <c r="N322" s="35"/>
      <c r="O322" s="36" t="n">
        <v>5</v>
      </c>
      <c r="P322" s="29"/>
      <c r="Q322" s="30"/>
      <c r="R322" s="30"/>
      <c r="S322" s="30"/>
      <c r="T322" s="31"/>
    </row>
    <row r="323" s="40" customFormat="true" ht="15" hidden="false" customHeight="false" outlineLevel="0" collapsed="false">
      <c r="A323" s="41"/>
      <c r="B323" s="42"/>
      <c r="C323" s="43"/>
      <c r="D323" s="42"/>
      <c r="E323" s="42"/>
      <c r="F323" s="42"/>
      <c r="G323" s="42"/>
      <c r="H323" s="43"/>
      <c r="I323" s="33" t="s">
        <v>539</v>
      </c>
      <c r="J323" s="35" t="s">
        <v>540</v>
      </c>
      <c r="K323" s="34" t="n">
        <v>180</v>
      </c>
      <c r="L323" s="34" t="n">
        <v>0</v>
      </c>
      <c r="M323" s="35" t="n">
        <v>180</v>
      </c>
      <c r="N323" s="35"/>
      <c r="O323" s="36" t="n">
        <v>5</v>
      </c>
      <c r="P323" s="29"/>
      <c r="Q323" s="30"/>
      <c r="R323" s="30"/>
      <c r="S323" s="30"/>
      <c r="T323" s="31"/>
    </row>
    <row r="324" s="40" customFormat="true" ht="30" hidden="false" customHeight="false" outlineLevel="0" collapsed="false">
      <c r="A324" s="41"/>
      <c r="B324" s="42"/>
      <c r="C324" s="43"/>
      <c r="D324" s="42"/>
      <c r="E324" s="42"/>
      <c r="F324" s="42"/>
      <c r="G324" s="42"/>
      <c r="H324" s="43"/>
      <c r="I324" s="33" t="s">
        <v>541</v>
      </c>
      <c r="J324" s="35" t="s">
        <v>542</v>
      </c>
      <c r="K324" s="34" t="n">
        <v>90</v>
      </c>
      <c r="L324" s="34" t="n">
        <v>0</v>
      </c>
      <c r="M324" s="35" t="n">
        <v>90</v>
      </c>
      <c r="N324" s="35"/>
      <c r="O324" s="36" t="n">
        <v>5</v>
      </c>
      <c r="P324" s="29"/>
      <c r="Q324" s="30"/>
      <c r="R324" s="30"/>
      <c r="S324" s="30"/>
      <c r="T324" s="31"/>
    </row>
    <row r="325" s="40" customFormat="true" ht="15" hidden="false" customHeight="false" outlineLevel="0" collapsed="false">
      <c r="A325" s="41"/>
      <c r="B325" s="42"/>
      <c r="C325" s="43"/>
      <c r="D325" s="42"/>
      <c r="E325" s="42"/>
      <c r="F325" s="42"/>
      <c r="G325" s="42"/>
      <c r="H325" s="43"/>
      <c r="I325" s="33" t="s">
        <v>543</v>
      </c>
      <c r="J325" s="35" t="s">
        <v>26</v>
      </c>
      <c r="K325" s="34" t="n">
        <v>40</v>
      </c>
      <c r="L325" s="34" t="n">
        <v>40</v>
      </c>
      <c r="M325" s="35" t="n">
        <v>0</v>
      </c>
      <c r="N325" s="35" t="n">
        <v>2</v>
      </c>
      <c r="O325" s="36"/>
      <c r="P325" s="29"/>
      <c r="Q325" s="30"/>
      <c r="R325" s="30"/>
      <c r="S325" s="30"/>
      <c r="T325" s="31"/>
    </row>
    <row r="326" s="40" customFormat="true" ht="30" hidden="false" customHeight="false" outlineLevel="0" collapsed="false">
      <c r="A326" s="41"/>
      <c r="B326" s="34" t="s">
        <v>544</v>
      </c>
      <c r="C326" s="35" t="s">
        <v>545</v>
      </c>
      <c r="D326" s="34" t="s">
        <v>29</v>
      </c>
      <c r="E326" s="34" t="s">
        <v>546</v>
      </c>
      <c r="F326" s="34" t="n">
        <v>270</v>
      </c>
      <c r="G326" s="34" t="n">
        <v>230</v>
      </c>
      <c r="H326" s="35" t="n">
        <v>60</v>
      </c>
      <c r="I326" s="33" t="n">
        <v>1326</v>
      </c>
      <c r="J326" s="35" t="s">
        <v>435</v>
      </c>
      <c r="K326" s="34" t="n">
        <v>40</v>
      </c>
      <c r="L326" s="34" t="n">
        <v>4</v>
      </c>
      <c r="M326" s="35" t="n">
        <v>36</v>
      </c>
      <c r="N326" s="35" t="n">
        <v>8</v>
      </c>
      <c r="O326" s="36" t="n">
        <v>5</v>
      </c>
      <c r="P326" s="29"/>
      <c r="Q326" s="30"/>
      <c r="R326" s="30"/>
      <c r="S326" s="30"/>
      <c r="T326" s="31"/>
    </row>
    <row r="327" s="40" customFormat="true" ht="30" hidden="false" customHeight="false" outlineLevel="0" collapsed="false">
      <c r="A327" s="41"/>
      <c r="B327" s="42"/>
      <c r="C327" s="43"/>
      <c r="D327" s="42"/>
      <c r="E327" s="42"/>
      <c r="F327" s="42"/>
      <c r="G327" s="42"/>
      <c r="H327" s="43"/>
      <c r="I327" s="33" t="n">
        <v>1327</v>
      </c>
      <c r="J327" s="35" t="s">
        <v>547</v>
      </c>
      <c r="K327" s="34" t="n">
        <v>90</v>
      </c>
      <c r="L327" s="34" t="n">
        <v>2</v>
      </c>
      <c r="M327" s="35" t="n">
        <v>88</v>
      </c>
      <c r="N327" s="35" t="n">
        <v>8</v>
      </c>
      <c r="O327" s="36" t="n">
        <v>5</v>
      </c>
      <c r="P327" s="29"/>
      <c r="Q327" s="30"/>
      <c r="R327" s="30"/>
      <c r="S327" s="30"/>
      <c r="T327" s="31"/>
    </row>
    <row r="328" s="40" customFormat="true" ht="60" hidden="false" customHeight="false" outlineLevel="0" collapsed="false">
      <c r="A328" s="41"/>
      <c r="B328" s="42"/>
      <c r="C328" s="43"/>
      <c r="D328" s="42"/>
      <c r="E328" s="42"/>
      <c r="F328" s="42"/>
      <c r="G328" s="42"/>
      <c r="H328" s="43"/>
      <c r="I328" s="33" t="n">
        <v>1328</v>
      </c>
      <c r="J328" s="35" t="s">
        <v>548</v>
      </c>
      <c r="K328" s="34" t="n">
        <v>50</v>
      </c>
      <c r="L328" s="34" t="n">
        <v>2</v>
      </c>
      <c r="M328" s="35" t="n">
        <v>48</v>
      </c>
      <c r="N328" s="35" t="n">
        <v>8</v>
      </c>
      <c r="O328" s="36" t="n">
        <v>5</v>
      </c>
      <c r="P328" s="29"/>
      <c r="Q328" s="30"/>
      <c r="R328" s="30"/>
      <c r="S328" s="30"/>
      <c r="T328" s="31"/>
    </row>
    <row r="329" s="40" customFormat="true" ht="15" hidden="false" customHeight="false" outlineLevel="0" collapsed="false">
      <c r="A329" s="41"/>
      <c r="B329" s="42"/>
      <c r="C329" s="43"/>
      <c r="D329" s="42"/>
      <c r="E329" s="42"/>
      <c r="F329" s="42"/>
      <c r="G329" s="42"/>
      <c r="H329" s="43"/>
      <c r="I329" s="33" t="n">
        <v>1329</v>
      </c>
      <c r="J329" s="35" t="s">
        <v>549</v>
      </c>
      <c r="K329" s="34" t="n">
        <v>50</v>
      </c>
      <c r="L329" s="34" t="n">
        <v>0</v>
      </c>
      <c r="M329" s="35" t="n">
        <v>50</v>
      </c>
      <c r="N329" s="35"/>
      <c r="O329" s="36" t="n">
        <v>5</v>
      </c>
      <c r="P329" s="29"/>
      <c r="Q329" s="30"/>
      <c r="R329" s="30"/>
      <c r="S329" s="30"/>
      <c r="T329" s="31"/>
    </row>
    <row r="330" s="40" customFormat="true" ht="15" hidden="false" customHeight="false" outlineLevel="0" collapsed="false">
      <c r="A330" s="41"/>
      <c r="B330" s="42"/>
      <c r="C330" s="43"/>
      <c r="D330" s="42"/>
      <c r="E330" s="42"/>
      <c r="F330" s="42"/>
      <c r="G330" s="42"/>
      <c r="H330" s="43"/>
      <c r="I330" s="33" t="s">
        <v>550</v>
      </c>
      <c r="J330" s="35" t="s">
        <v>26</v>
      </c>
      <c r="K330" s="34" t="n">
        <v>40</v>
      </c>
      <c r="L330" s="34" t="n">
        <v>40</v>
      </c>
      <c r="M330" s="35" t="n">
        <v>0</v>
      </c>
      <c r="N330" s="35" t="n">
        <v>2</v>
      </c>
      <c r="O330" s="36"/>
      <c r="P330" s="29"/>
      <c r="Q330" s="30"/>
      <c r="R330" s="30"/>
      <c r="S330" s="30"/>
      <c r="T330" s="31"/>
    </row>
    <row r="331" s="40" customFormat="true" ht="45" hidden="false" customHeight="false" outlineLevel="0" collapsed="false">
      <c r="A331" s="41"/>
      <c r="B331" s="34" t="s">
        <v>551</v>
      </c>
      <c r="C331" s="35" t="s">
        <v>552</v>
      </c>
      <c r="D331" s="34" t="s">
        <v>17</v>
      </c>
      <c r="E331" s="34" t="s">
        <v>546</v>
      </c>
      <c r="F331" s="34" t="n">
        <v>540</v>
      </c>
      <c r="G331" s="34" t="n">
        <v>460</v>
      </c>
      <c r="H331" s="35" t="n">
        <v>60</v>
      </c>
      <c r="I331" s="33" t="s">
        <v>515</v>
      </c>
      <c r="J331" s="35" t="s">
        <v>516</v>
      </c>
      <c r="K331" s="34" t="n">
        <v>120</v>
      </c>
      <c r="L331" s="34" t="n">
        <v>0</v>
      </c>
      <c r="M331" s="35" t="n">
        <v>120</v>
      </c>
      <c r="N331" s="35"/>
      <c r="O331" s="36" t="n">
        <v>5</v>
      </c>
      <c r="P331" s="29"/>
      <c r="Q331" s="30"/>
      <c r="R331" s="30"/>
      <c r="S331" s="30"/>
      <c r="T331" s="31"/>
    </row>
    <row r="332" s="40" customFormat="true" ht="30" hidden="false" customHeight="false" outlineLevel="0" collapsed="false">
      <c r="A332" s="41"/>
      <c r="B332" s="42"/>
      <c r="C332" s="43"/>
      <c r="D332" s="42"/>
      <c r="E332" s="42"/>
      <c r="F332" s="42"/>
      <c r="G332" s="42"/>
      <c r="H332" s="43"/>
      <c r="I332" s="33" t="s">
        <v>553</v>
      </c>
      <c r="J332" s="35" t="s">
        <v>554</v>
      </c>
      <c r="K332" s="34" t="n">
        <v>180</v>
      </c>
      <c r="L332" s="34" t="n">
        <v>5</v>
      </c>
      <c r="M332" s="35" t="n">
        <v>175</v>
      </c>
      <c r="N332" s="35" t="n">
        <v>7</v>
      </c>
      <c r="O332" s="36" t="n">
        <v>5</v>
      </c>
      <c r="P332" s="29"/>
      <c r="Q332" s="30"/>
      <c r="R332" s="30"/>
      <c r="S332" s="30"/>
      <c r="T332" s="31"/>
    </row>
    <row r="333" s="40" customFormat="true" ht="30" hidden="false" customHeight="false" outlineLevel="0" collapsed="false">
      <c r="A333" s="41"/>
      <c r="B333" s="42"/>
      <c r="C333" s="43"/>
      <c r="D333" s="42"/>
      <c r="E333" s="42"/>
      <c r="F333" s="42"/>
      <c r="G333" s="42"/>
      <c r="H333" s="43"/>
      <c r="I333" s="33" t="s">
        <v>555</v>
      </c>
      <c r="J333" s="35" t="s">
        <v>556</v>
      </c>
      <c r="K333" s="34" t="n">
        <v>160</v>
      </c>
      <c r="L333" s="34" t="n">
        <v>5</v>
      </c>
      <c r="M333" s="35" t="n">
        <v>155</v>
      </c>
      <c r="N333" s="35" t="n">
        <v>7</v>
      </c>
      <c r="O333" s="36" t="n">
        <v>5</v>
      </c>
      <c r="P333" s="29"/>
      <c r="Q333" s="30"/>
      <c r="R333" s="30"/>
      <c r="S333" s="30"/>
      <c r="T333" s="31"/>
    </row>
    <row r="334" s="40" customFormat="true" ht="15" hidden="false" customHeight="false" outlineLevel="0" collapsed="false">
      <c r="A334" s="41"/>
      <c r="B334" s="42"/>
      <c r="C334" s="43"/>
      <c r="D334" s="42"/>
      <c r="E334" s="42"/>
      <c r="F334" s="42"/>
      <c r="G334" s="42"/>
      <c r="H334" s="43"/>
      <c r="I334" s="33" t="s">
        <v>557</v>
      </c>
      <c r="J334" s="35" t="s">
        <v>26</v>
      </c>
      <c r="K334" s="34" t="n">
        <v>80</v>
      </c>
      <c r="L334" s="34" t="n">
        <v>80</v>
      </c>
      <c r="M334" s="35" t="n">
        <v>0</v>
      </c>
      <c r="N334" s="35" t="n">
        <v>2</v>
      </c>
      <c r="O334" s="36"/>
      <c r="P334" s="29"/>
      <c r="Q334" s="30"/>
      <c r="R334" s="30"/>
      <c r="S334" s="30"/>
      <c r="T334" s="31"/>
    </row>
    <row r="335" s="40" customFormat="true" ht="15" hidden="false" customHeight="false" outlineLevel="0" collapsed="false">
      <c r="A335" s="41"/>
      <c r="B335" s="34" t="s">
        <v>558</v>
      </c>
      <c r="C335" s="35" t="s">
        <v>559</v>
      </c>
      <c r="D335" s="34" t="s">
        <v>17</v>
      </c>
      <c r="E335" s="34" t="s">
        <v>546</v>
      </c>
      <c r="F335" s="34" t="n">
        <v>610</v>
      </c>
      <c r="G335" s="34" t="n">
        <v>530</v>
      </c>
      <c r="H335" s="35" t="n">
        <v>45</v>
      </c>
      <c r="I335" s="33" t="n">
        <v>1000</v>
      </c>
      <c r="J335" s="35" t="s">
        <v>560</v>
      </c>
      <c r="K335" s="34" t="n">
        <v>120</v>
      </c>
      <c r="L335" s="34" t="n">
        <v>0</v>
      </c>
      <c r="M335" s="35" t="n">
        <v>120</v>
      </c>
      <c r="N335" s="35"/>
      <c r="O335" s="36" t="n">
        <v>5</v>
      </c>
      <c r="P335" s="29"/>
      <c r="Q335" s="30"/>
      <c r="R335" s="30"/>
      <c r="S335" s="30"/>
      <c r="T335" s="31"/>
    </row>
    <row r="336" s="40" customFormat="true" ht="45" hidden="false" customHeight="false" outlineLevel="0" collapsed="false">
      <c r="A336" s="41"/>
      <c r="B336" s="42"/>
      <c r="C336" s="43"/>
      <c r="D336" s="42"/>
      <c r="E336" s="42"/>
      <c r="F336" s="42"/>
      <c r="G336" s="42"/>
      <c r="H336" s="43"/>
      <c r="I336" s="33" t="n">
        <v>1001</v>
      </c>
      <c r="J336" s="35" t="s">
        <v>520</v>
      </c>
      <c r="K336" s="34" t="n">
        <v>90</v>
      </c>
      <c r="L336" s="34" t="n">
        <v>0</v>
      </c>
      <c r="M336" s="35" t="n">
        <v>90</v>
      </c>
      <c r="N336" s="35"/>
      <c r="O336" s="36" t="n">
        <v>5</v>
      </c>
      <c r="P336" s="29"/>
      <c r="Q336" s="30"/>
      <c r="R336" s="30"/>
      <c r="S336" s="30"/>
      <c r="T336" s="31"/>
    </row>
    <row r="337" s="40" customFormat="true" ht="30" hidden="false" customHeight="false" outlineLevel="0" collapsed="false">
      <c r="A337" s="41"/>
      <c r="B337" s="42"/>
      <c r="C337" s="43"/>
      <c r="D337" s="42"/>
      <c r="E337" s="42"/>
      <c r="F337" s="42"/>
      <c r="G337" s="42"/>
      <c r="H337" s="43"/>
      <c r="I337" s="33" t="n">
        <v>1002</v>
      </c>
      <c r="J337" s="35" t="s">
        <v>490</v>
      </c>
      <c r="K337" s="34" t="n">
        <v>90</v>
      </c>
      <c r="L337" s="34" t="n">
        <v>6</v>
      </c>
      <c r="M337" s="35" t="n">
        <v>84</v>
      </c>
      <c r="N337" s="35" t="n">
        <v>7</v>
      </c>
      <c r="O337" s="36" t="n">
        <v>5</v>
      </c>
      <c r="P337" s="29"/>
      <c r="Q337" s="30"/>
      <c r="R337" s="30"/>
      <c r="S337" s="30"/>
      <c r="T337" s="31"/>
    </row>
    <row r="338" s="40" customFormat="true" ht="15" hidden="false" customHeight="false" outlineLevel="0" collapsed="false">
      <c r="A338" s="41"/>
      <c r="B338" s="42"/>
      <c r="C338" s="43"/>
      <c r="D338" s="42"/>
      <c r="E338" s="42"/>
      <c r="F338" s="42"/>
      <c r="G338" s="42"/>
      <c r="H338" s="43"/>
      <c r="I338" s="33" t="s">
        <v>533</v>
      </c>
      <c r="J338" s="35" t="s">
        <v>534</v>
      </c>
      <c r="K338" s="34" t="n">
        <v>160</v>
      </c>
      <c r="L338" s="34" t="n">
        <v>0</v>
      </c>
      <c r="M338" s="35" t="n">
        <v>160</v>
      </c>
      <c r="N338" s="35"/>
      <c r="O338" s="36" t="n">
        <v>5</v>
      </c>
      <c r="P338" s="29"/>
      <c r="Q338" s="30"/>
      <c r="R338" s="30"/>
      <c r="S338" s="30"/>
      <c r="T338" s="31"/>
    </row>
    <row r="339" s="40" customFormat="true" ht="30" hidden="false" customHeight="false" outlineLevel="0" collapsed="false">
      <c r="A339" s="41"/>
      <c r="B339" s="42"/>
      <c r="C339" s="43"/>
      <c r="D339" s="42"/>
      <c r="E339" s="42"/>
      <c r="F339" s="42"/>
      <c r="G339" s="42"/>
      <c r="H339" s="43"/>
      <c r="I339" s="33" t="s">
        <v>504</v>
      </c>
      <c r="J339" s="35" t="s">
        <v>505</v>
      </c>
      <c r="K339" s="34" t="n">
        <v>70</v>
      </c>
      <c r="L339" s="34" t="n">
        <v>0</v>
      </c>
      <c r="M339" s="35" t="n">
        <v>70</v>
      </c>
      <c r="N339" s="35"/>
      <c r="O339" s="36" t="n">
        <v>5</v>
      </c>
      <c r="P339" s="29"/>
      <c r="Q339" s="30"/>
      <c r="R339" s="30"/>
      <c r="S339" s="30"/>
      <c r="T339" s="31"/>
    </row>
    <row r="340" s="40" customFormat="true" ht="15" hidden="false" customHeight="false" outlineLevel="0" collapsed="false">
      <c r="A340" s="41"/>
      <c r="B340" s="42"/>
      <c r="C340" s="43"/>
      <c r="D340" s="42"/>
      <c r="E340" s="42"/>
      <c r="F340" s="42"/>
      <c r="G340" s="42"/>
      <c r="H340" s="43"/>
      <c r="I340" s="33" t="s">
        <v>561</v>
      </c>
      <c r="J340" s="35" t="s">
        <v>26</v>
      </c>
      <c r="K340" s="34" t="n">
        <v>80</v>
      </c>
      <c r="L340" s="34" t="n">
        <v>80</v>
      </c>
      <c r="M340" s="35" t="n">
        <v>0</v>
      </c>
      <c r="N340" s="35" t="n">
        <v>2</v>
      </c>
      <c r="O340" s="36"/>
      <c r="P340" s="29"/>
      <c r="Q340" s="30"/>
      <c r="R340" s="30"/>
      <c r="S340" s="30"/>
      <c r="T340" s="31"/>
    </row>
    <row r="341" s="40" customFormat="true" ht="30" hidden="false" customHeight="false" outlineLevel="0" collapsed="false">
      <c r="A341" s="41"/>
      <c r="B341" s="34" t="s">
        <v>562</v>
      </c>
      <c r="C341" s="35" t="s">
        <v>563</v>
      </c>
      <c r="D341" s="34" t="s">
        <v>17</v>
      </c>
      <c r="E341" s="34" t="s">
        <v>499</v>
      </c>
      <c r="F341" s="34" t="n">
        <v>590</v>
      </c>
      <c r="G341" s="34" t="n">
        <v>510</v>
      </c>
      <c r="H341" s="35" t="n">
        <v>45</v>
      </c>
      <c r="I341" s="33" t="n">
        <v>1002</v>
      </c>
      <c r="J341" s="35" t="s">
        <v>490</v>
      </c>
      <c r="K341" s="34" t="n">
        <v>90</v>
      </c>
      <c r="L341" s="34" t="n">
        <v>6</v>
      </c>
      <c r="M341" s="35" t="n">
        <v>84</v>
      </c>
      <c r="N341" s="35" t="n">
        <v>7</v>
      </c>
      <c r="O341" s="36" t="n">
        <v>5</v>
      </c>
      <c r="P341" s="29"/>
      <c r="Q341" s="30"/>
      <c r="R341" s="30"/>
      <c r="S341" s="30"/>
      <c r="T341" s="31"/>
    </row>
    <row r="342" s="40" customFormat="true" ht="15" hidden="false" customHeight="false" outlineLevel="0" collapsed="false">
      <c r="A342" s="41"/>
      <c r="B342" s="42"/>
      <c r="C342" s="43"/>
      <c r="D342" s="42"/>
      <c r="E342" s="42"/>
      <c r="F342" s="42"/>
      <c r="G342" s="42"/>
      <c r="H342" s="43"/>
      <c r="I342" s="33" t="s">
        <v>533</v>
      </c>
      <c r="J342" s="35" t="s">
        <v>534</v>
      </c>
      <c r="K342" s="34" t="n">
        <v>160</v>
      </c>
      <c r="L342" s="34" t="n">
        <v>0</v>
      </c>
      <c r="M342" s="35" t="n">
        <v>160</v>
      </c>
      <c r="N342" s="35"/>
      <c r="O342" s="36" t="n">
        <v>5</v>
      </c>
      <c r="P342" s="29"/>
      <c r="Q342" s="30"/>
      <c r="R342" s="30"/>
      <c r="S342" s="30"/>
      <c r="T342" s="31"/>
    </row>
    <row r="343" s="40" customFormat="true" ht="30" hidden="false" customHeight="false" outlineLevel="0" collapsed="false">
      <c r="A343" s="41"/>
      <c r="B343" s="42"/>
      <c r="C343" s="43"/>
      <c r="D343" s="42"/>
      <c r="E343" s="42"/>
      <c r="F343" s="42"/>
      <c r="G343" s="42"/>
      <c r="H343" s="43"/>
      <c r="I343" s="33" t="s">
        <v>564</v>
      </c>
      <c r="J343" s="35" t="s">
        <v>565</v>
      </c>
      <c r="K343" s="34" t="n">
        <v>140</v>
      </c>
      <c r="L343" s="34" t="n">
        <v>0</v>
      </c>
      <c r="M343" s="35" t="n">
        <v>140</v>
      </c>
      <c r="N343" s="35"/>
      <c r="O343" s="36" t="n">
        <v>5</v>
      </c>
      <c r="P343" s="29"/>
      <c r="Q343" s="30"/>
      <c r="R343" s="30"/>
      <c r="S343" s="30"/>
      <c r="T343" s="31"/>
    </row>
    <row r="344" s="40" customFormat="true" ht="45" hidden="false" customHeight="false" outlineLevel="0" collapsed="false">
      <c r="A344" s="41"/>
      <c r="B344" s="42"/>
      <c r="C344" s="43"/>
      <c r="D344" s="42"/>
      <c r="E344" s="42"/>
      <c r="F344" s="42"/>
      <c r="G344" s="42"/>
      <c r="H344" s="43"/>
      <c r="I344" s="33" t="s">
        <v>511</v>
      </c>
      <c r="J344" s="35" t="s">
        <v>512</v>
      </c>
      <c r="K344" s="34" t="n">
        <v>120</v>
      </c>
      <c r="L344" s="34" t="n">
        <v>0</v>
      </c>
      <c r="M344" s="35" t="n">
        <v>120</v>
      </c>
      <c r="N344" s="35"/>
      <c r="O344" s="36" t="n">
        <v>5</v>
      </c>
      <c r="P344" s="29"/>
      <c r="Q344" s="30"/>
      <c r="R344" s="30"/>
      <c r="S344" s="30"/>
      <c r="T344" s="31"/>
    </row>
    <row r="345" s="40" customFormat="true" ht="15" hidden="false" customHeight="false" outlineLevel="0" collapsed="false">
      <c r="A345" s="41"/>
      <c r="B345" s="42"/>
      <c r="C345" s="43"/>
      <c r="D345" s="42"/>
      <c r="E345" s="42"/>
      <c r="F345" s="42"/>
      <c r="G345" s="42"/>
      <c r="H345" s="43"/>
      <c r="I345" s="33" t="s">
        <v>566</v>
      </c>
      <c r="J345" s="35" t="s">
        <v>26</v>
      </c>
      <c r="K345" s="34" t="n">
        <v>80</v>
      </c>
      <c r="L345" s="34" t="n">
        <v>80</v>
      </c>
      <c r="M345" s="35" t="n">
        <v>0</v>
      </c>
      <c r="N345" s="35" t="n">
        <v>2</v>
      </c>
      <c r="O345" s="36"/>
      <c r="P345" s="29"/>
      <c r="Q345" s="30"/>
      <c r="R345" s="30"/>
      <c r="S345" s="30"/>
      <c r="T345" s="31"/>
    </row>
    <row r="346" s="40" customFormat="true" ht="60" hidden="false" customHeight="false" outlineLevel="0" collapsed="false">
      <c r="A346" s="33" t="s">
        <v>567</v>
      </c>
      <c r="B346" s="34" t="s">
        <v>568</v>
      </c>
      <c r="C346" s="35" t="s">
        <v>569</v>
      </c>
      <c r="D346" s="34" t="s">
        <v>17</v>
      </c>
      <c r="E346" s="34" t="s">
        <v>570</v>
      </c>
      <c r="F346" s="34" t="n">
        <v>520</v>
      </c>
      <c r="G346" s="34" t="n">
        <v>440</v>
      </c>
      <c r="H346" s="35" t="n">
        <v>60</v>
      </c>
      <c r="I346" s="33" t="s">
        <v>571</v>
      </c>
      <c r="J346" s="35" t="s">
        <v>572</v>
      </c>
      <c r="K346" s="34" t="n">
        <v>220</v>
      </c>
      <c r="L346" s="34" t="n">
        <v>40</v>
      </c>
      <c r="M346" s="35" t="n">
        <v>180</v>
      </c>
      <c r="N346" s="35" t="n">
        <v>7</v>
      </c>
      <c r="O346" s="36" t="n">
        <v>5</v>
      </c>
      <c r="P346" s="29"/>
      <c r="Q346" s="30"/>
      <c r="R346" s="30"/>
      <c r="S346" s="30"/>
      <c r="T346" s="31"/>
    </row>
    <row r="347" s="40" customFormat="true" ht="60" hidden="false" customHeight="false" outlineLevel="0" collapsed="false">
      <c r="A347" s="41"/>
      <c r="B347" s="42"/>
      <c r="C347" s="43"/>
      <c r="D347" s="42"/>
      <c r="E347" s="42"/>
      <c r="F347" s="42"/>
      <c r="G347" s="42"/>
      <c r="H347" s="43"/>
      <c r="I347" s="33" t="s">
        <v>573</v>
      </c>
      <c r="J347" s="35" t="s">
        <v>574</v>
      </c>
      <c r="K347" s="34" t="n">
        <v>220</v>
      </c>
      <c r="L347" s="34" t="n">
        <v>41</v>
      </c>
      <c r="M347" s="35" t="n">
        <v>179</v>
      </c>
      <c r="N347" s="35" t="n">
        <v>7</v>
      </c>
      <c r="O347" s="36" t="n">
        <v>5</v>
      </c>
      <c r="P347" s="29"/>
      <c r="Q347" s="30"/>
      <c r="R347" s="30"/>
      <c r="S347" s="30"/>
      <c r="T347" s="31"/>
    </row>
    <row r="348" s="40" customFormat="true" ht="15" hidden="false" customHeight="false" outlineLevel="0" collapsed="false">
      <c r="A348" s="41"/>
      <c r="B348" s="42"/>
      <c r="C348" s="43"/>
      <c r="D348" s="42"/>
      <c r="E348" s="42"/>
      <c r="F348" s="42"/>
      <c r="G348" s="42"/>
      <c r="H348" s="43"/>
      <c r="I348" s="33" t="s">
        <v>575</v>
      </c>
      <c r="J348" s="35" t="s">
        <v>26</v>
      </c>
      <c r="K348" s="34" t="n">
        <v>80</v>
      </c>
      <c r="L348" s="34" t="n">
        <v>80</v>
      </c>
      <c r="M348" s="35" t="n">
        <v>0</v>
      </c>
      <c r="N348" s="35" t="n">
        <v>2</v>
      </c>
      <c r="O348" s="36"/>
      <c r="P348" s="29"/>
      <c r="Q348" s="30"/>
      <c r="R348" s="30"/>
      <c r="S348" s="30"/>
      <c r="T348" s="31"/>
    </row>
    <row r="349" s="40" customFormat="true" ht="60" hidden="false" customHeight="false" outlineLevel="0" collapsed="false">
      <c r="A349" s="41"/>
      <c r="B349" s="34" t="s">
        <v>576</v>
      </c>
      <c r="C349" s="35" t="s">
        <v>577</v>
      </c>
      <c r="D349" s="34" t="s">
        <v>17</v>
      </c>
      <c r="E349" s="34" t="s">
        <v>570</v>
      </c>
      <c r="F349" s="34" t="n">
        <v>700</v>
      </c>
      <c r="G349" s="34" t="n">
        <v>620</v>
      </c>
      <c r="H349" s="35" t="n">
        <v>45</v>
      </c>
      <c r="I349" s="33" t="n">
        <v>1180</v>
      </c>
      <c r="J349" s="35" t="s">
        <v>578</v>
      </c>
      <c r="K349" s="34" t="n">
        <v>90</v>
      </c>
      <c r="L349" s="34" t="n">
        <v>0</v>
      </c>
      <c r="M349" s="35" t="n">
        <v>90</v>
      </c>
      <c r="N349" s="35"/>
      <c r="O349" s="36" t="n">
        <v>5</v>
      </c>
      <c r="P349" s="29"/>
      <c r="Q349" s="30"/>
      <c r="R349" s="30"/>
      <c r="S349" s="30"/>
      <c r="T349" s="31"/>
    </row>
    <row r="350" s="40" customFormat="true" ht="60" hidden="false" customHeight="false" outlineLevel="0" collapsed="false">
      <c r="A350" s="41"/>
      <c r="B350" s="42"/>
      <c r="C350" s="43"/>
      <c r="D350" s="42"/>
      <c r="E350" s="42"/>
      <c r="F350" s="42"/>
      <c r="G350" s="42"/>
      <c r="H350" s="43"/>
      <c r="I350" s="33" t="n">
        <v>1181</v>
      </c>
      <c r="J350" s="35" t="s">
        <v>579</v>
      </c>
      <c r="K350" s="34" t="n">
        <v>220</v>
      </c>
      <c r="L350" s="34" t="n">
        <v>30</v>
      </c>
      <c r="M350" s="35" t="n">
        <v>190</v>
      </c>
      <c r="N350" s="35" t="n">
        <v>7</v>
      </c>
      <c r="O350" s="36" t="n">
        <v>5</v>
      </c>
      <c r="P350" s="29"/>
      <c r="Q350" s="30"/>
      <c r="R350" s="30"/>
      <c r="S350" s="30"/>
      <c r="T350" s="31"/>
    </row>
    <row r="351" s="40" customFormat="true" ht="75" hidden="false" customHeight="false" outlineLevel="0" collapsed="false">
      <c r="A351" s="41"/>
      <c r="B351" s="42"/>
      <c r="C351" s="43"/>
      <c r="D351" s="42"/>
      <c r="E351" s="42"/>
      <c r="F351" s="42"/>
      <c r="G351" s="42"/>
      <c r="H351" s="43"/>
      <c r="I351" s="33" t="n">
        <v>1182</v>
      </c>
      <c r="J351" s="35" t="s">
        <v>580</v>
      </c>
      <c r="K351" s="34" t="n">
        <v>70</v>
      </c>
      <c r="L351" s="34" t="n">
        <v>0</v>
      </c>
      <c r="M351" s="35" t="n">
        <v>70</v>
      </c>
      <c r="N351" s="35"/>
      <c r="O351" s="36" t="n">
        <v>5</v>
      </c>
      <c r="P351" s="29"/>
      <c r="Q351" s="30"/>
      <c r="R351" s="30"/>
      <c r="S351" s="30"/>
      <c r="T351" s="31"/>
    </row>
    <row r="352" s="40" customFormat="true" ht="60" hidden="false" customHeight="false" outlineLevel="0" collapsed="false">
      <c r="A352" s="41"/>
      <c r="B352" s="42"/>
      <c r="C352" s="43"/>
      <c r="D352" s="42"/>
      <c r="E352" s="42"/>
      <c r="F352" s="42"/>
      <c r="G352" s="42"/>
      <c r="H352" s="43"/>
      <c r="I352" s="33" t="n">
        <v>1183</v>
      </c>
      <c r="J352" s="35" t="s">
        <v>581</v>
      </c>
      <c r="K352" s="34" t="n">
        <v>240</v>
      </c>
      <c r="L352" s="34" t="n">
        <v>30</v>
      </c>
      <c r="M352" s="35" t="n">
        <v>210</v>
      </c>
      <c r="N352" s="35" t="n">
        <v>7</v>
      </c>
      <c r="O352" s="36" t="n">
        <v>5</v>
      </c>
      <c r="P352" s="29"/>
      <c r="Q352" s="30"/>
      <c r="R352" s="30"/>
      <c r="S352" s="30"/>
      <c r="T352" s="31"/>
    </row>
    <row r="353" s="40" customFormat="true" ht="15" hidden="false" customHeight="false" outlineLevel="0" collapsed="false">
      <c r="A353" s="41"/>
      <c r="B353" s="42"/>
      <c r="C353" s="43"/>
      <c r="D353" s="42"/>
      <c r="E353" s="42"/>
      <c r="F353" s="42"/>
      <c r="G353" s="42"/>
      <c r="H353" s="43"/>
      <c r="I353" s="33" t="s">
        <v>582</v>
      </c>
      <c r="J353" s="35" t="s">
        <v>26</v>
      </c>
      <c r="K353" s="34" t="n">
        <v>80</v>
      </c>
      <c r="L353" s="34" t="n">
        <v>80</v>
      </c>
      <c r="M353" s="35" t="n">
        <v>0</v>
      </c>
      <c r="N353" s="35" t="n">
        <v>2</v>
      </c>
      <c r="O353" s="36"/>
      <c r="P353" s="29"/>
      <c r="Q353" s="30"/>
      <c r="R353" s="30"/>
      <c r="S353" s="30"/>
      <c r="T353" s="31"/>
    </row>
    <row r="354" s="40" customFormat="true" ht="60" hidden="false" customHeight="false" outlineLevel="0" collapsed="false">
      <c r="A354" s="41"/>
      <c r="B354" s="34" t="s">
        <v>583</v>
      </c>
      <c r="C354" s="35" t="s">
        <v>584</v>
      </c>
      <c r="D354" s="34" t="s">
        <v>29</v>
      </c>
      <c r="E354" s="34" t="s">
        <v>570</v>
      </c>
      <c r="F354" s="34" t="n">
        <v>620</v>
      </c>
      <c r="G354" s="34" t="n">
        <v>540</v>
      </c>
      <c r="H354" s="35" t="n">
        <v>15</v>
      </c>
      <c r="I354" s="33" t="n">
        <v>1275</v>
      </c>
      <c r="J354" s="35" t="s">
        <v>585</v>
      </c>
      <c r="K354" s="34" t="n">
        <v>180</v>
      </c>
      <c r="L354" s="34" t="n">
        <v>0</v>
      </c>
      <c r="M354" s="35" t="n">
        <v>180</v>
      </c>
      <c r="N354" s="35"/>
      <c r="O354" s="36" t="n">
        <v>5</v>
      </c>
      <c r="P354" s="29"/>
      <c r="Q354" s="30"/>
      <c r="R354" s="30"/>
      <c r="S354" s="30"/>
      <c r="T354" s="31"/>
    </row>
    <row r="355" s="40" customFormat="true" ht="60" hidden="false" customHeight="false" outlineLevel="0" collapsed="false">
      <c r="A355" s="41"/>
      <c r="B355" s="42"/>
      <c r="C355" s="43"/>
      <c r="D355" s="42"/>
      <c r="E355" s="42"/>
      <c r="F355" s="42"/>
      <c r="G355" s="42"/>
      <c r="H355" s="43"/>
      <c r="I355" s="33" t="n">
        <v>1276</v>
      </c>
      <c r="J355" s="35" t="s">
        <v>586</v>
      </c>
      <c r="K355" s="34" t="n">
        <v>180</v>
      </c>
      <c r="L355" s="34" t="n">
        <v>40</v>
      </c>
      <c r="M355" s="35" t="n">
        <v>140</v>
      </c>
      <c r="N355" s="35" t="n">
        <v>7</v>
      </c>
      <c r="O355" s="36" t="n">
        <v>5</v>
      </c>
      <c r="P355" s="29"/>
      <c r="Q355" s="30"/>
      <c r="R355" s="30"/>
      <c r="S355" s="30"/>
      <c r="T355" s="31"/>
    </row>
    <row r="356" s="40" customFormat="true" ht="60" hidden="false" customHeight="false" outlineLevel="0" collapsed="false">
      <c r="A356" s="41"/>
      <c r="B356" s="42"/>
      <c r="C356" s="43"/>
      <c r="D356" s="42"/>
      <c r="E356" s="42"/>
      <c r="F356" s="42"/>
      <c r="G356" s="42"/>
      <c r="H356" s="43"/>
      <c r="I356" s="33" t="n">
        <v>1277</v>
      </c>
      <c r="J356" s="35" t="s">
        <v>587</v>
      </c>
      <c r="K356" s="34" t="n">
        <v>180</v>
      </c>
      <c r="L356" s="34" t="n">
        <v>30</v>
      </c>
      <c r="M356" s="35" t="n">
        <v>150</v>
      </c>
      <c r="N356" s="35" t="n">
        <v>7</v>
      </c>
      <c r="O356" s="36" t="n">
        <v>5</v>
      </c>
      <c r="P356" s="29"/>
      <c r="Q356" s="30"/>
      <c r="R356" s="30"/>
      <c r="S356" s="30"/>
      <c r="T356" s="31"/>
    </row>
    <row r="357" s="40" customFormat="true" ht="15" hidden="false" customHeight="false" outlineLevel="0" collapsed="false">
      <c r="A357" s="41"/>
      <c r="B357" s="42"/>
      <c r="C357" s="43"/>
      <c r="D357" s="42"/>
      <c r="E357" s="42"/>
      <c r="F357" s="42"/>
      <c r="G357" s="42"/>
      <c r="H357" s="43"/>
      <c r="I357" s="33" t="s">
        <v>588</v>
      </c>
      <c r="J357" s="35" t="s">
        <v>26</v>
      </c>
      <c r="K357" s="34" t="n">
        <v>80</v>
      </c>
      <c r="L357" s="34" t="n">
        <v>80</v>
      </c>
      <c r="M357" s="35" t="n">
        <v>0</v>
      </c>
      <c r="N357" s="35" t="n">
        <v>2</v>
      </c>
      <c r="O357" s="36"/>
      <c r="P357" s="29"/>
      <c r="Q357" s="30"/>
      <c r="R357" s="30"/>
      <c r="S357" s="30"/>
      <c r="T357" s="31"/>
    </row>
    <row r="358" s="40" customFormat="true" ht="60" hidden="false" customHeight="false" outlineLevel="0" collapsed="false">
      <c r="A358" s="41"/>
      <c r="B358" s="34" t="s">
        <v>589</v>
      </c>
      <c r="C358" s="35" t="s">
        <v>590</v>
      </c>
      <c r="D358" s="34" t="s">
        <v>29</v>
      </c>
      <c r="E358" s="34" t="s">
        <v>570</v>
      </c>
      <c r="F358" s="34" t="n">
        <v>630</v>
      </c>
      <c r="G358" s="34" t="n">
        <v>550</v>
      </c>
      <c r="H358" s="35" t="n">
        <v>30</v>
      </c>
      <c r="I358" s="33" t="n">
        <v>1568</v>
      </c>
      <c r="J358" s="35" t="s">
        <v>591</v>
      </c>
      <c r="K358" s="34" t="n">
        <v>190</v>
      </c>
      <c r="L358" s="34" t="n">
        <v>1</v>
      </c>
      <c r="M358" s="35" t="n">
        <v>189</v>
      </c>
      <c r="N358" s="35" t="n">
        <v>7</v>
      </c>
      <c r="O358" s="36" t="n">
        <v>5</v>
      </c>
      <c r="P358" s="29"/>
      <c r="Q358" s="30"/>
      <c r="R358" s="30"/>
      <c r="S358" s="30"/>
      <c r="T358" s="31"/>
    </row>
    <row r="359" s="40" customFormat="true" ht="60" hidden="false" customHeight="false" outlineLevel="0" collapsed="false">
      <c r="A359" s="41"/>
      <c r="B359" s="42"/>
      <c r="C359" s="43"/>
      <c r="D359" s="42"/>
      <c r="E359" s="42"/>
      <c r="F359" s="42"/>
      <c r="G359" s="42"/>
      <c r="H359" s="43"/>
      <c r="I359" s="33" t="n">
        <v>1569</v>
      </c>
      <c r="J359" s="35" t="s">
        <v>592</v>
      </c>
      <c r="K359" s="34" t="n">
        <v>180</v>
      </c>
      <c r="L359" s="34" t="n">
        <v>1</v>
      </c>
      <c r="M359" s="35" t="n">
        <v>179</v>
      </c>
      <c r="N359" s="35" t="n">
        <v>7</v>
      </c>
      <c r="O359" s="36" t="n">
        <v>5</v>
      </c>
      <c r="P359" s="29"/>
      <c r="Q359" s="30"/>
      <c r="R359" s="30"/>
      <c r="S359" s="30"/>
      <c r="T359" s="31"/>
    </row>
    <row r="360" s="40" customFormat="true" ht="60" hidden="false" customHeight="false" outlineLevel="0" collapsed="false">
      <c r="A360" s="41"/>
      <c r="B360" s="42"/>
      <c r="C360" s="43"/>
      <c r="D360" s="42"/>
      <c r="E360" s="42"/>
      <c r="F360" s="42"/>
      <c r="G360" s="42"/>
      <c r="H360" s="43"/>
      <c r="I360" s="33" t="n">
        <v>1570</v>
      </c>
      <c r="J360" s="35" t="s">
        <v>593</v>
      </c>
      <c r="K360" s="34" t="n">
        <v>180</v>
      </c>
      <c r="L360" s="34" t="n">
        <v>3</v>
      </c>
      <c r="M360" s="35" t="n">
        <v>177</v>
      </c>
      <c r="N360" s="35" t="n">
        <v>7</v>
      </c>
      <c r="O360" s="36" t="n">
        <v>5</v>
      </c>
      <c r="P360" s="29"/>
      <c r="Q360" s="30"/>
      <c r="R360" s="30"/>
      <c r="S360" s="30"/>
      <c r="T360" s="31"/>
    </row>
    <row r="361" s="40" customFormat="true" ht="15" hidden="false" customHeight="false" outlineLevel="0" collapsed="false">
      <c r="A361" s="41"/>
      <c r="B361" s="42"/>
      <c r="C361" s="43"/>
      <c r="D361" s="42"/>
      <c r="E361" s="42"/>
      <c r="F361" s="42"/>
      <c r="G361" s="42"/>
      <c r="H361" s="43"/>
      <c r="I361" s="33" t="s">
        <v>594</v>
      </c>
      <c r="J361" s="35" t="s">
        <v>26</v>
      </c>
      <c r="K361" s="34" t="n">
        <v>80</v>
      </c>
      <c r="L361" s="34" t="n">
        <v>80</v>
      </c>
      <c r="M361" s="35" t="n">
        <v>0</v>
      </c>
      <c r="N361" s="35" t="n">
        <v>2</v>
      </c>
      <c r="O361" s="36"/>
      <c r="P361" s="29"/>
      <c r="Q361" s="30"/>
      <c r="R361" s="30"/>
      <c r="S361" s="30"/>
      <c r="T361" s="31"/>
    </row>
    <row r="362" s="40" customFormat="true" ht="45" hidden="false" customHeight="false" outlineLevel="0" collapsed="false">
      <c r="A362" s="41"/>
      <c r="B362" s="34" t="s">
        <v>595</v>
      </c>
      <c r="C362" s="35" t="s">
        <v>596</v>
      </c>
      <c r="D362" s="34" t="s">
        <v>29</v>
      </c>
      <c r="E362" s="34" t="s">
        <v>597</v>
      </c>
      <c r="F362" s="34" t="n">
        <v>480</v>
      </c>
      <c r="G362" s="34" t="n">
        <v>360</v>
      </c>
      <c r="H362" s="35" t="n">
        <v>30</v>
      </c>
      <c r="I362" s="33" t="n">
        <v>1818</v>
      </c>
      <c r="J362" s="35" t="s">
        <v>598</v>
      </c>
      <c r="K362" s="34" t="n">
        <v>210</v>
      </c>
      <c r="L362" s="34" t="n">
        <v>39</v>
      </c>
      <c r="M362" s="35" t="n">
        <v>171</v>
      </c>
      <c r="N362" s="35" t="n">
        <v>7</v>
      </c>
      <c r="O362" s="36" t="n">
        <v>5</v>
      </c>
      <c r="P362" s="29"/>
      <c r="Q362" s="30"/>
      <c r="R362" s="30"/>
      <c r="S362" s="30"/>
      <c r="T362" s="31"/>
    </row>
    <row r="363" s="40" customFormat="true" ht="45" hidden="false" customHeight="false" outlineLevel="0" collapsed="false">
      <c r="A363" s="41"/>
      <c r="B363" s="42"/>
      <c r="C363" s="43"/>
      <c r="D363" s="42"/>
      <c r="E363" s="42"/>
      <c r="F363" s="42"/>
      <c r="G363" s="42"/>
      <c r="H363" s="43"/>
      <c r="I363" s="33" t="n">
        <v>1819</v>
      </c>
      <c r="J363" s="35" t="s">
        <v>599</v>
      </c>
      <c r="K363" s="34" t="n">
        <v>180</v>
      </c>
      <c r="L363" s="34" t="n">
        <v>20</v>
      </c>
      <c r="M363" s="35" t="n">
        <v>160</v>
      </c>
      <c r="N363" s="35" t="n">
        <v>7</v>
      </c>
      <c r="O363" s="36" t="n">
        <v>5</v>
      </c>
      <c r="P363" s="29"/>
      <c r="Q363" s="30"/>
      <c r="R363" s="30"/>
      <c r="S363" s="30"/>
      <c r="T363" s="31"/>
    </row>
    <row r="364" s="40" customFormat="true" ht="15" hidden="false" customHeight="false" outlineLevel="0" collapsed="false">
      <c r="A364" s="41"/>
      <c r="B364" s="42"/>
      <c r="C364" s="43"/>
      <c r="D364" s="42"/>
      <c r="E364" s="42"/>
      <c r="F364" s="42"/>
      <c r="G364" s="42"/>
      <c r="H364" s="43"/>
      <c r="I364" s="33" t="s">
        <v>600</v>
      </c>
      <c r="J364" s="35" t="s">
        <v>26</v>
      </c>
      <c r="K364" s="34" t="n">
        <v>120</v>
      </c>
      <c r="L364" s="34" t="n">
        <v>120</v>
      </c>
      <c r="M364" s="35" t="n">
        <v>0</v>
      </c>
      <c r="N364" s="35" t="n">
        <v>2</v>
      </c>
      <c r="O364" s="36"/>
      <c r="P364" s="29"/>
      <c r="Q364" s="30"/>
      <c r="R364" s="30"/>
      <c r="S364" s="30"/>
      <c r="T364" s="31"/>
    </row>
    <row r="365" s="40" customFormat="true" ht="60" hidden="false" customHeight="false" outlineLevel="0" collapsed="false">
      <c r="A365" s="41"/>
      <c r="B365" s="34" t="s">
        <v>601</v>
      </c>
      <c r="C365" s="35" t="s">
        <v>602</v>
      </c>
      <c r="D365" s="34" t="s">
        <v>29</v>
      </c>
      <c r="E365" s="34" t="s">
        <v>570</v>
      </c>
      <c r="F365" s="34" t="n">
        <v>650</v>
      </c>
      <c r="G365" s="34" t="n">
        <v>530</v>
      </c>
      <c r="H365" s="35" t="n">
        <v>15</v>
      </c>
      <c r="I365" s="33" t="n">
        <v>1575</v>
      </c>
      <c r="J365" s="35" t="s">
        <v>603</v>
      </c>
      <c r="K365" s="34" t="n">
        <v>170</v>
      </c>
      <c r="L365" s="34" t="n">
        <v>4</v>
      </c>
      <c r="M365" s="35" t="n">
        <v>166</v>
      </c>
      <c r="N365" s="35" t="n">
        <v>7</v>
      </c>
      <c r="O365" s="36" t="n">
        <v>5</v>
      </c>
      <c r="P365" s="29"/>
      <c r="Q365" s="30"/>
      <c r="R365" s="30"/>
      <c r="S365" s="30"/>
      <c r="T365" s="31"/>
    </row>
    <row r="366" s="40" customFormat="true" ht="60" hidden="false" customHeight="false" outlineLevel="0" collapsed="false">
      <c r="A366" s="41"/>
      <c r="B366" s="42"/>
      <c r="C366" s="43"/>
      <c r="D366" s="42"/>
      <c r="E366" s="42"/>
      <c r="F366" s="42"/>
      <c r="G366" s="42"/>
      <c r="H366" s="43"/>
      <c r="I366" s="33" t="n">
        <v>1576</v>
      </c>
      <c r="J366" s="35" t="s">
        <v>604</v>
      </c>
      <c r="K366" s="34" t="n">
        <v>210</v>
      </c>
      <c r="L366" s="34" t="n">
        <v>6</v>
      </c>
      <c r="M366" s="35" t="n">
        <v>204</v>
      </c>
      <c r="N366" s="35" t="n">
        <v>7</v>
      </c>
      <c r="O366" s="36" t="n">
        <v>5</v>
      </c>
      <c r="P366" s="29"/>
      <c r="Q366" s="30"/>
      <c r="R366" s="30"/>
      <c r="S366" s="30"/>
      <c r="T366" s="31"/>
    </row>
    <row r="367" s="40" customFormat="true" ht="45" hidden="false" customHeight="false" outlineLevel="0" collapsed="false">
      <c r="A367" s="41"/>
      <c r="B367" s="42"/>
      <c r="C367" s="43"/>
      <c r="D367" s="42"/>
      <c r="E367" s="42"/>
      <c r="F367" s="42"/>
      <c r="G367" s="42"/>
      <c r="H367" s="43"/>
      <c r="I367" s="33" t="n">
        <v>1577</v>
      </c>
      <c r="J367" s="35" t="s">
        <v>605</v>
      </c>
      <c r="K367" s="34" t="n">
        <v>210</v>
      </c>
      <c r="L367" s="34" t="n">
        <v>1</v>
      </c>
      <c r="M367" s="35" t="n">
        <v>209</v>
      </c>
      <c r="N367" s="35" t="n">
        <v>7</v>
      </c>
      <c r="O367" s="36" t="n">
        <v>5</v>
      </c>
      <c r="P367" s="29"/>
      <c r="Q367" s="30"/>
      <c r="R367" s="30"/>
      <c r="S367" s="30"/>
      <c r="T367" s="31"/>
    </row>
    <row r="368" s="40" customFormat="true" ht="15" hidden="false" customHeight="false" outlineLevel="0" collapsed="false">
      <c r="A368" s="41"/>
      <c r="B368" s="42"/>
      <c r="C368" s="43"/>
      <c r="D368" s="42"/>
      <c r="E368" s="42"/>
      <c r="F368" s="42"/>
      <c r="G368" s="42"/>
      <c r="H368" s="43"/>
      <c r="I368" s="33" t="s">
        <v>606</v>
      </c>
      <c r="J368" s="35" t="s">
        <v>26</v>
      </c>
      <c r="K368" s="34" t="n">
        <v>120</v>
      </c>
      <c r="L368" s="34" t="n">
        <v>120</v>
      </c>
      <c r="M368" s="35" t="n">
        <v>0</v>
      </c>
      <c r="N368" s="35" t="n">
        <v>2</v>
      </c>
      <c r="O368" s="36"/>
      <c r="P368" s="29"/>
      <c r="Q368" s="30"/>
      <c r="R368" s="30"/>
      <c r="S368" s="30"/>
      <c r="T368" s="31"/>
    </row>
    <row r="369" s="40" customFormat="true" ht="60" hidden="false" customHeight="false" outlineLevel="0" collapsed="false">
      <c r="A369" s="41"/>
      <c r="B369" s="34" t="s">
        <v>607</v>
      </c>
      <c r="C369" s="35" t="s">
        <v>608</v>
      </c>
      <c r="D369" s="34" t="s">
        <v>29</v>
      </c>
      <c r="E369" s="34" t="s">
        <v>609</v>
      </c>
      <c r="F369" s="34" t="n">
        <v>550</v>
      </c>
      <c r="G369" s="34" t="n">
        <v>430</v>
      </c>
      <c r="H369" s="35" t="n">
        <v>30</v>
      </c>
      <c r="I369" s="33" t="n">
        <v>1820</v>
      </c>
      <c r="J369" s="35" t="s">
        <v>610</v>
      </c>
      <c r="K369" s="34" t="n">
        <v>160</v>
      </c>
      <c r="L369" s="34" t="n">
        <v>25</v>
      </c>
      <c r="M369" s="35" t="n">
        <v>135</v>
      </c>
      <c r="N369" s="35" t="n">
        <v>8</v>
      </c>
      <c r="O369" s="36" t="n">
        <v>5</v>
      </c>
      <c r="P369" s="29"/>
      <c r="Q369" s="30"/>
      <c r="R369" s="30"/>
      <c r="S369" s="30"/>
      <c r="T369" s="31"/>
    </row>
    <row r="370" s="40" customFormat="true" ht="75" hidden="false" customHeight="false" outlineLevel="0" collapsed="false">
      <c r="A370" s="41"/>
      <c r="B370" s="42"/>
      <c r="C370" s="43"/>
      <c r="D370" s="42"/>
      <c r="E370" s="42"/>
      <c r="F370" s="42"/>
      <c r="G370" s="42"/>
      <c r="H370" s="43"/>
      <c r="I370" s="33" t="n">
        <v>1821</v>
      </c>
      <c r="J370" s="35" t="s">
        <v>611</v>
      </c>
      <c r="K370" s="34" t="n">
        <v>190</v>
      </c>
      <c r="L370" s="34" t="n">
        <v>16</v>
      </c>
      <c r="M370" s="35" t="n">
        <v>174</v>
      </c>
      <c r="N370" s="35" t="n">
        <v>8</v>
      </c>
      <c r="O370" s="36" t="n">
        <v>5</v>
      </c>
      <c r="P370" s="29"/>
      <c r="Q370" s="30"/>
      <c r="R370" s="30"/>
      <c r="S370" s="30"/>
      <c r="T370" s="31"/>
    </row>
    <row r="371" s="40" customFormat="true" ht="45" hidden="false" customHeight="false" outlineLevel="0" collapsed="false">
      <c r="A371" s="41"/>
      <c r="B371" s="42"/>
      <c r="C371" s="43"/>
      <c r="D371" s="42"/>
      <c r="E371" s="42"/>
      <c r="F371" s="42"/>
      <c r="G371" s="42"/>
      <c r="H371" s="43"/>
      <c r="I371" s="33" t="n">
        <v>1822</v>
      </c>
      <c r="J371" s="35" t="s">
        <v>612</v>
      </c>
      <c r="K371" s="34" t="n">
        <v>140</v>
      </c>
      <c r="L371" s="34" t="n">
        <v>25</v>
      </c>
      <c r="M371" s="35" t="n">
        <v>115</v>
      </c>
      <c r="N371" s="35" t="n">
        <v>8</v>
      </c>
      <c r="O371" s="36" t="n">
        <v>5</v>
      </c>
      <c r="P371" s="29"/>
      <c r="Q371" s="30"/>
      <c r="R371" s="30"/>
      <c r="S371" s="30"/>
      <c r="T371" s="31"/>
    </row>
    <row r="372" s="40" customFormat="true" ht="15" hidden="false" customHeight="false" outlineLevel="0" collapsed="false">
      <c r="A372" s="41"/>
      <c r="B372" s="42"/>
      <c r="C372" s="43"/>
      <c r="D372" s="42"/>
      <c r="E372" s="42"/>
      <c r="F372" s="42"/>
      <c r="G372" s="42"/>
      <c r="H372" s="43"/>
      <c r="I372" s="33" t="s">
        <v>613</v>
      </c>
      <c r="J372" s="35" t="s">
        <v>26</v>
      </c>
      <c r="K372" s="34" t="n">
        <v>120</v>
      </c>
      <c r="L372" s="34" t="n">
        <v>120</v>
      </c>
      <c r="M372" s="35" t="n">
        <v>0</v>
      </c>
      <c r="N372" s="35" t="n">
        <v>2</v>
      </c>
      <c r="O372" s="36"/>
      <c r="P372" s="29"/>
      <c r="Q372" s="30"/>
      <c r="R372" s="30"/>
      <c r="S372" s="30"/>
      <c r="T372" s="31"/>
    </row>
    <row r="373" s="40" customFormat="true" ht="45" hidden="false" customHeight="false" outlineLevel="0" collapsed="false">
      <c r="A373" s="41"/>
      <c r="B373" s="34" t="s">
        <v>614</v>
      </c>
      <c r="C373" s="35" t="s">
        <v>615</v>
      </c>
      <c r="D373" s="34" t="s">
        <v>29</v>
      </c>
      <c r="E373" s="34" t="s">
        <v>609</v>
      </c>
      <c r="F373" s="34" t="n">
        <v>510</v>
      </c>
      <c r="G373" s="34" t="n">
        <v>390</v>
      </c>
      <c r="H373" s="35" t="n">
        <v>30</v>
      </c>
      <c r="I373" s="33" t="n">
        <v>1978</v>
      </c>
      <c r="J373" s="35" t="s">
        <v>616</v>
      </c>
      <c r="K373" s="34" t="n">
        <v>210</v>
      </c>
      <c r="L373" s="34" t="n">
        <v>46</v>
      </c>
      <c r="M373" s="35" t="n">
        <v>164</v>
      </c>
      <c r="N373" s="35" t="n">
        <v>7</v>
      </c>
      <c r="O373" s="36" t="n">
        <v>5</v>
      </c>
      <c r="P373" s="29"/>
      <c r="Q373" s="30"/>
      <c r="R373" s="30"/>
      <c r="S373" s="30"/>
      <c r="T373" s="31"/>
    </row>
    <row r="374" s="40" customFormat="true" ht="45" hidden="false" customHeight="false" outlineLevel="0" collapsed="false">
      <c r="A374" s="41"/>
      <c r="B374" s="42"/>
      <c r="C374" s="43"/>
      <c r="D374" s="42"/>
      <c r="E374" s="42"/>
      <c r="F374" s="42"/>
      <c r="G374" s="42"/>
      <c r="H374" s="43"/>
      <c r="I374" s="33" t="n">
        <v>1979</v>
      </c>
      <c r="J374" s="35" t="s">
        <v>617</v>
      </c>
      <c r="K374" s="34" t="n">
        <v>210</v>
      </c>
      <c r="L374" s="34" t="n">
        <v>15</v>
      </c>
      <c r="M374" s="35" t="n">
        <v>195</v>
      </c>
      <c r="N374" s="35" t="n">
        <v>7</v>
      </c>
      <c r="O374" s="36" t="n">
        <v>5</v>
      </c>
      <c r="P374" s="29"/>
      <c r="Q374" s="30"/>
      <c r="R374" s="30"/>
      <c r="S374" s="30"/>
      <c r="T374" s="31"/>
    </row>
    <row r="375" s="40" customFormat="true" ht="15" hidden="false" customHeight="false" outlineLevel="0" collapsed="false">
      <c r="A375" s="41"/>
      <c r="B375" s="42"/>
      <c r="C375" s="43"/>
      <c r="D375" s="42"/>
      <c r="E375" s="42"/>
      <c r="F375" s="42"/>
      <c r="G375" s="42"/>
      <c r="H375" s="43"/>
      <c r="I375" s="33" t="s">
        <v>618</v>
      </c>
      <c r="J375" s="35" t="s">
        <v>26</v>
      </c>
      <c r="K375" s="34" t="n">
        <v>120</v>
      </c>
      <c r="L375" s="34" t="n">
        <v>120</v>
      </c>
      <c r="M375" s="35" t="n">
        <v>0</v>
      </c>
      <c r="N375" s="35" t="n">
        <v>2</v>
      </c>
      <c r="O375" s="36"/>
      <c r="P375" s="29"/>
      <c r="Q375" s="30"/>
      <c r="R375" s="30"/>
      <c r="S375" s="30"/>
      <c r="T375" s="31"/>
    </row>
    <row r="376" s="40" customFormat="true" ht="45" hidden="false" customHeight="false" outlineLevel="0" collapsed="false">
      <c r="A376" s="41"/>
      <c r="B376" s="34" t="s">
        <v>619</v>
      </c>
      <c r="C376" s="35" t="s">
        <v>620</v>
      </c>
      <c r="D376" s="34" t="s">
        <v>29</v>
      </c>
      <c r="E376" s="34" t="s">
        <v>609</v>
      </c>
      <c r="F376" s="34" t="n">
        <v>500</v>
      </c>
      <c r="G376" s="34" t="n">
        <v>420</v>
      </c>
      <c r="H376" s="35" t="n">
        <v>30</v>
      </c>
      <c r="I376" s="33" t="n">
        <v>1975</v>
      </c>
      <c r="J376" s="35" t="s">
        <v>621</v>
      </c>
      <c r="K376" s="34" t="n">
        <v>190</v>
      </c>
      <c r="L376" s="34" t="n">
        <v>3</v>
      </c>
      <c r="M376" s="35" t="n">
        <v>187</v>
      </c>
      <c r="N376" s="35" t="n">
        <v>8</v>
      </c>
      <c r="O376" s="36" t="n">
        <v>5</v>
      </c>
      <c r="P376" s="29"/>
      <c r="Q376" s="30"/>
      <c r="R376" s="30"/>
      <c r="S376" s="30"/>
      <c r="T376" s="31"/>
    </row>
    <row r="377" s="40" customFormat="true" ht="45" hidden="false" customHeight="false" outlineLevel="0" collapsed="false">
      <c r="A377" s="41"/>
      <c r="B377" s="42"/>
      <c r="C377" s="43"/>
      <c r="D377" s="42"/>
      <c r="E377" s="42"/>
      <c r="F377" s="42"/>
      <c r="G377" s="42"/>
      <c r="H377" s="43"/>
      <c r="I377" s="33" t="n">
        <v>1976</v>
      </c>
      <c r="J377" s="35" t="s">
        <v>622</v>
      </c>
      <c r="K377" s="34" t="n">
        <v>210</v>
      </c>
      <c r="L377" s="34" t="n">
        <v>1</v>
      </c>
      <c r="M377" s="35" t="n">
        <v>209</v>
      </c>
      <c r="N377" s="35" t="n">
        <v>8</v>
      </c>
      <c r="O377" s="36" t="n">
        <v>5</v>
      </c>
      <c r="P377" s="29"/>
      <c r="Q377" s="30"/>
      <c r="R377" s="30"/>
      <c r="S377" s="30"/>
      <c r="T377" s="31"/>
    </row>
    <row r="378" s="40" customFormat="true" ht="60" hidden="false" customHeight="false" outlineLevel="0" collapsed="false">
      <c r="A378" s="41"/>
      <c r="B378" s="42"/>
      <c r="C378" s="43"/>
      <c r="D378" s="42"/>
      <c r="E378" s="42"/>
      <c r="F378" s="42"/>
      <c r="G378" s="42"/>
      <c r="H378" s="43"/>
      <c r="I378" s="33" t="n">
        <v>1977</v>
      </c>
      <c r="J378" s="35" t="s">
        <v>623</v>
      </c>
      <c r="K378" s="34" t="n">
        <v>100</v>
      </c>
      <c r="L378" s="34" t="n">
        <v>0</v>
      </c>
      <c r="M378" s="35" t="n">
        <v>100</v>
      </c>
      <c r="N378" s="35"/>
      <c r="O378" s="36" t="n">
        <v>5</v>
      </c>
      <c r="P378" s="29"/>
      <c r="Q378" s="30"/>
      <c r="R378" s="30"/>
      <c r="S378" s="30"/>
      <c r="T378" s="31"/>
    </row>
    <row r="379" s="40" customFormat="true" ht="15" hidden="false" customHeight="false" outlineLevel="0" collapsed="false">
      <c r="A379" s="41"/>
      <c r="B379" s="42"/>
      <c r="C379" s="43"/>
      <c r="D379" s="42"/>
      <c r="E379" s="42"/>
      <c r="F379" s="42"/>
      <c r="G379" s="42"/>
      <c r="H379" s="43"/>
      <c r="I379" s="33" t="s">
        <v>624</v>
      </c>
      <c r="J379" s="35" t="s">
        <v>26</v>
      </c>
      <c r="K379" s="34" t="n">
        <v>80</v>
      </c>
      <c r="L379" s="34" t="n">
        <v>80</v>
      </c>
      <c r="M379" s="35" t="n">
        <v>0</v>
      </c>
      <c r="N379" s="35" t="n">
        <v>2</v>
      </c>
      <c r="O379" s="36"/>
      <c r="P379" s="29"/>
      <c r="Q379" s="30"/>
      <c r="R379" s="30"/>
      <c r="S379" s="30"/>
      <c r="T379" s="31"/>
    </row>
    <row r="380" s="40" customFormat="true" ht="45" hidden="false" customHeight="false" outlineLevel="0" collapsed="false">
      <c r="A380" s="41"/>
      <c r="B380" s="34" t="s">
        <v>625</v>
      </c>
      <c r="C380" s="35" t="s">
        <v>626</v>
      </c>
      <c r="D380" s="34" t="s">
        <v>29</v>
      </c>
      <c r="E380" s="34" t="s">
        <v>609</v>
      </c>
      <c r="F380" s="34" t="n">
        <v>550</v>
      </c>
      <c r="G380" s="34" t="n">
        <v>430</v>
      </c>
      <c r="H380" s="35" t="n">
        <v>30</v>
      </c>
      <c r="I380" s="33" t="n">
        <v>1980</v>
      </c>
      <c r="J380" s="35" t="s">
        <v>627</v>
      </c>
      <c r="K380" s="34" t="n">
        <v>150</v>
      </c>
      <c r="L380" s="34" t="n">
        <v>0</v>
      </c>
      <c r="M380" s="35" t="n">
        <v>150</v>
      </c>
      <c r="N380" s="35"/>
      <c r="O380" s="36" t="n">
        <v>5</v>
      </c>
      <c r="P380" s="29"/>
      <c r="Q380" s="30"/>
      <c r="R380" s="30"/>
      <c r="S380" s="30"/>
      <c r="T380" s="31"/>
    </row>
    <row r="381" s="40" customFormat="true" ht="30" hidden="false" customHeight="false" outlineLevel="0" collapsed="false">
      <c r="A381" s="41"/>
      <c r="B381" s="42"/>
      <c r="C381" s="43"/>
      <c r="D381" s="42"/>
      <c r="E381" s="42"/>
      <c r="F381" s="42"/>
      <c r="G381" s="42"/>
      <c r="H381" s="43"/>
      <c r="I381" s="33" t="n">
        <v>1981</v>
      </c>
      <c r="J381" s="35" t="s">
        <v>628</v>
      </c>
      <c r="K381" s="34" t="n">
        <v>180</v>
      </c>
      <c r="L381" s="34" t="n">
        <v>0</v>
      </c>
      <c r="M381" s="35" t="n">
        <v>180</v>
      </c>
      <c r="N381" s="35"/>
      <c r="O381" s="36" t="n">
        <v>5</v>
      </c>
      <c r="P381" s="29"/>
      <c r="Q381" s="30"/>
      <c r="R381" s="30"/>
      <c r="S381" s="30"/>
      <c r="T381" s="31"/>
    </row>
    <row r="382" s="40" customFormat="true" ht="60" hidden="false" customHeight="false" outlineLevel="0" collapsed="false">
      <c r="A382" s="41"/>
      <c r="B382" s="42"/>
      <c r="C382" s="43"/>
      <c r="D382" s="42"/>
      <c r="E382" s="42"/>
      <c r="F382" s="42"/>
      <c r="G382" s="42"/>
      <c r="H382" s="43"/>
      <c r="I382" s="33" t="n">
        <v>1982</v>
      </c>
      <c r="J382" s="35" t="s">
        <v>629</v>
      </c>
      <c r="K382" s="34" t="n">
        <v>100</v>
      </c>
      <c r="L382" s="34" t="n">
        <v>0</v>
      </c>
      <c r="M382" s="35" t="n">
        <v>100</v>
      </c>
      <c r="N382" s="35"/>
      <c r="O382" s="36" t="n">
        <v>5</v>
      </c>
      <c r="P382" s="29"/>
      <c r="Q382" s="30"/>
      <c r="R382" s="30"/>
      <c r="S382" s="30"/>
      <c r="T382" s="31"/>
    </row>
    <row r="383" s="40" customFormat="true" ht="15" hidden="false" customHeight="false" outlineLevel="0" collapsed="false">
      <c r="A383" s="41"/>
      <c r="B383" s="42"/>
      <c r="C383" s="43"/>
      <c r="D383" s="42"/>
      <c r="E383" s="42"/>
      <c r="F383" s="42"/>
      <c r="G383" s="42"/>
      <c r="H383" s="43"/>
      <c r="I383" s="33" t="s">
        <v>630</v>
      </c>
      <c r="J383" s="35" t="s">
        <v>26</v>
      </c>
      <c r="K383" s="34" t="n">
        <v>120</v>
      </c>
      <c r="L383" s="34" t="n">
        <v>120</v>
      </c>
      <c r="M383" s="35" t="n">
        <v>0</v>
      </c>
      <c r="N383" s="35" t="n">
        <v>2</v>
      </c>
      <c r="O383" s="36"/>
      <c r="P383" s="29"/>
      <c r="Q383" s="30"/>
      <c r="R383" s="30"/>
      <c r="S383" s="30"/>
      <c r="T383" s="31"/>
    </row>
    <row r="384" s="40" customFormat="true" ht="45" hidden="false" customHeight="false" outlineLevel="0" collapsed="false">
      <c r="A384" s="41"/>
      <c r="B384" s="34" t="s">
        <v>631</v>
      </c>
      <c r="C384" s="35" t="s">
        <v>632</v>
      </c>
      <c r="D384" s="34" t="s">
        <v>29</v>
      </c>
      <c r="E384" s="34" t="s">
        <v>633</v>
      </c>
      <c r="F384" s="34" t="n">
        <v>600</v>
      </c>
      <c r="G384" s="34" t="n">
        <v>480</v>
      </c>
      <c r="H384" s="35" t="n">
        <v>15</v>
      </c>
      <c r="I384" s="33" t="n">
        <v>1269</v>
      </c>
      <c r="J384" s="35" t="s">
        <v>634</v>
      </c>
      <c r="K384" s="34" t="n">
        <v>300</v>
      </c>
      <c r="L384" s="34" t="n">
        <v>45</v>
      </c>
      <c r="M384" s="35" t="n">
        <v>255</v>
      </c>
      <c r="N384" s="35" t="n">
        <v>8</v>
      </c>
      <c r="O384" s="36" t="n">
        <v>5</v>
      </c>
      <c r="P384" s="29"/>
      <c r="Q384" s="30"/>
      <c r="R384" s="30"/>
      <c r="S384" s="30"/>
      <c r="T384" s="31"/>
    </row>
    <row r="385" s="40" customFormat="true" ht="45" hidden="false" customHeight="false" outlineLevel="0" collapsed="false">
      <c r="A385" s="41"/>
      <c r="B385" s="42"/>
      <c r="C385" s="43"/>
      <c r="D385" s="42"/>
      <c r="E385" s="42"/>
      <c r="F385" s="42"/>
      <c r="G385" s="42"/>
      <c r="H385" s="43"/>
      <c r="I385" s="33" t="n">
        <v>1270</v>
      </c>
      <c r="J385" s="35" t="s">
        <v>635</v>
      </c>
      <c r="K385" s="34" t="n">
        <v>320</v>
      </c>
      <c r="L385" s="34" t="n">
        <v>55</v>
      </c>
      <c r="M385" s="35" t="n">
        <v>265</v>
      </c>
      <c r="N385" s="35" t="n">
        <v>8</v>
      </c>
      <c r="O385" s="36" t="n">
        <v>5</v>
      </c>
      <c r="P385" s="29"/>
      <c r="Q385" s="30"/>
      <c r="R385" s="30"/>
      <c r="S385" s="30"/>
      <c r="T385" s="31"/>
    </row>
    <row r="386" s="40" customFormat="true" ht="15" hidden="false" customHeight="false" outlineLevel="0" collapsed="false">
      <c r="A386" s="41"/>
      <c r="B386" s="42"/>
      <c r="C386" s="43"/>
      <c r="D386" s="42"/>
      <c r="E386" s="42"/>
      <c r="F386" s="42"/>
      <c r="G386" s="42"/>
      <c r="H386" s="43"/>
      <c r="I386" s="33" t="s">
        <v>636</v>
      </c>
      <c r="J386" s="35" t="s">
        <v>26</v>
      </c>
      <c r="K386" s="34" t="n">
        <v>120</v>
      </c>
      <c r="L386" s="34" t="n">
        <v>120</v>
      </c>
      <c r="M386" s="35" t="n">
        <v>0</v>
      </c>
      <c r="N386" s="35" t="n">
        <v>2</v>
      </c>
      <c r="O386" s="36"/>
      <c r="P386" s="29"/>
      <c r="Q386" s="30"/>
      <c r="R386" s="30"/>
      <c r="S386" s="30"/>
      <c r="T386" s="31"/>
    </row>
    <row r="387" s="40" customFormat="true" ht="60" hidden="false" customHeight="false" outlineLevel="0" collapsed="false">
      <c r="A387" s="41"/>
      <c r="B387" s="34" t="s">
        <v>637</v>
      </c>
      <c r="C387" s="35" t="s">
        <v>638</v>
      </c>
      <c r="D387" s="34" t="s">
        <v>29</v>
      </c>
      <c r="E387" s="34" t="s">
        <v>597</v>
      </c>
      <c r="F387" s="34" t="n">
        <v>390</v>
      </c>
      <c r="G387" s="34" t="n">
        <v>310</v>
      </c>
      <c r="H387" s="35" t="n">
        <v>30</v>
      </c>
      <c r="I387" s="33" t="n">
        <v>1559</v>
      </c>
      <c r="J387" s="35" t="s">
        <v>639</v>
      </c>
      <c r="K387" s="34" t="n">
        <v>110</v>
      </c>
      <c r="L387" s="34" t="n">
        <v>1</v>
      </c>
      <c r="M387" s="35" t="n">
        <v>109</v>
      </c>
      <c r="N387" s="35" t="n">
        <v>8</v>
      </c>
      <c r="O387" s="36" t="n">
        <v>5</v>
      </c>
      <c r="P387" s="29"/>
      <c r="Q387" s="30"/>
      <c r="R387" s="30"/>
      <c r="S387" s="30"/>
      <c r="T387" s="31"/>
    </row>
    <row r="388" s="40" customFormat="true" ht="60" hidden="false" customHeight="false" outlineLevel="0" collapsed="false">
      <c r="A388" s="41"/>
      <c r="B388" s="42"/>
      <c r="C388" s="43"/>
      <c r="D388" s="42"/>
      <c r="E388" s="42"/>
      <c r="F388" s="42"/>
      <c r="G388" s="42"/>
      <c r="H388" s="43"/>
      <c r="I388" s="33" t="n">
        <v>1560</v>
      </c>
      <c r="J388" s="35" t="s">
        <v>640</v>
      </c>
      <c r="K388" s="34" t="n">
        <v>110</v>
      </c>
      <c r="L388" s="34" t="n">
        <v>1</v>
      </c>
      <c r="M388" s="35" t="n">
        <v>109</v>
      </c>
      <c r="N388" s="35" t="n">
        <v>8</v>
      </c>
      <c r="O388" s="36" t="n">
        <v>5</v>
      </c>
      <c r="P388" s="29"/>
      <c r="Q388" s="30"/>
      <c r="R388" s="30"/>
      <c r="S388" s="30"/>
      <c r="T388" s="31"/>
    </row>
    <row r="389" s="40" customFormat="true" ht="60" hidden="false" customHeight="false" outlineLevel="0" collapsed="false">
      <c r="A389" s="41"/>
      <c r="B389" s="42"/>
      <c r="C389" s="43"/>
      <c r="D389" s="42"/>
      <c r="E389" s="42"/>
      <c r="F389" s="42"/>
      <c r="G389" s="42"/>
      <c r="H389" s="43"/>
      <c r="I389" s="33" t="n">
        <v>1561</v>
      </c>
      <c r="J389" s="35" t="s">
        <v>641</v>
      </c>
      <c r="K389" s="34" t="n">
        <v>150</v>
      </c>
      <c r="L389" s="34" t="n">
        <v>1</v>
      </c>
      <c r="M389" s="35" t="n">
        <v>149</v>
      </c>
      <c r="N389" s="35" t="n">
        <v>8</v>
      </c>
      <c r="O389" s="36" t="n">
        <v>5</v>
      </c>
      <c r="P389" s="29"/>
      <c r="Q389" s="30"/>
      <c r="R389" s="30"/>
      <c r="S389" s="30"/>
      <c r="T389" s="31"/>
    </row>
    <row r="390" s="40" customFormat="true" ht="15" hidden="false" customHeight="false" outlineLevel="0" collapsed="false">
      <c r="A390" s="41"/>
      <c r="B390" s="42"/>
      <c r="C390" s="43"/>
      <c r="D390" s="42"/>
      <c r="E390" s="42"/>
      <c r="F390" s="42"/>
      <c r="G390" s="42"/>
      <c r="H390" s="43"/>
      <c r="I390" s="33" t="s">
        <v>642</v>
      </c>
      <c r="J390" s="35" t="s">
        <v>26</v>
      </c>
      <c r="K390" s="34" t="n">
        <v>80</v>
      </c>
      <c r="L390" s="34" t="n">
        <v>80</v>
      </c>
      <c r="M390" s="35" t="n">
        <v>0</v>
      </c>
      <c r="N390" s="35" t="n">
        <v>2</v>
      </c>
      <c r="O390" s="36"/>
      <c r="P390" s="29"/>
      <c r="Q390" s="30"/>
      <c r="R390" s="30"/>
      <c r="S390" s="30"/>
      <c r="T390" s="31"/>
    </row>
    <row r="391" s="40" customFormat="true" ht="30" hidden="false" customHeight="false" outlineLevel="0" collapsed="false">
      <c r="A391" s="41"/>
      <c r="B391" s="34" t="s">
        <v>643</v>
      </c>
      <c r="C391" s="35" t="s">
        <v>644</v>
      </c>
      <c r="D391" s="34" t="s">
        <v>29</v>
      </c>
      <c r="E391" s="34" t="s">
        <v>609</v>
      </c>
      <c r="F391" s="34" t="n">
        <v>580</v>
      </c>
      <c r="G391" s="34" t="n">
        <v>500</v>
      </c>
      <c r="H391" s="35" t="n">
        <v>30</v>
      </c>
      <c r="I391" s="33" t="s">
        <v>645</v>
      </c>
      <c r="J391" s="35" t="s">
        <v>646</v>
      </c>
      <c r="K391" s="34" t="n">
        <v>230</v>
      </c>
      <c r="L391" s="34" t="n">
        <v>8</v>
      </c>
      <c r="M391" s="35" t="n">
        <v>222</v>
      </c>
      <c r="N391" s="35" t="n">
        <v>7</v>
      </c>
      <c r="O391" s="36" t="n">
        <v>5</v>
      </c>
      <c r="P391" s="29"/>
      <c r="Q391" s="30"/>
      <c r="R391" s="30"/>
      <c r="S391" s="30"/>
      <c r="T391" s="31"/>
    </row>
    <row r="392" s="40" customFormat="true" ht="30" hidden="false" customHeight="false" outlineLevel="0" collapsed="false">
      <c r="A392" s="41"/>
      <c r="B392" s="42"/>
      <c r="C392" s="43"/>
      <c r="D392" s="42"/>
      <c r="E392" s="42"/>
      <c r="F392" s="42"/>
      <c r="G392" s="42"/>
      <c r="H392" s="43"/>
      <c r="I392" s="33" t="s">
        <v>647</v>
      </c>
      <c r="J392" s="35" t="s">
        <v>648</v>
      </c>
      <c r="K392" s="34" t="n">
        <v>270</v>
      </c>
      <c r="L392" s="34" t="n">
        <v>12</v>
      </c>
      <c r="M392" s="35" t="n">
        <v>258</v>
      </c>
      <c r="N392" s="35" t="n">
        <v>7</v>
      </c>
      <c r="O392" s="36" t="n">
        <v>5</v>
      </c>
      <c r="P392" s="29"/>
      <c r="Q392" s="30"/>
      <c r="R392" s="30"/>
      <c r="S392" s="30"/>
      <c r="T392" s="31"/>
    </row>
    <row r="393" s="40" customFormat="true" ht="15" hidden="false" customHeight="false" outlineLevel="0" collapsed="false">
      <c r="A393" s="41"/>
      <c r="B393" s="42"/>
      <c r="C393" s="43"/>
      <c r="D393" s="42"/>
      <c r="E393" s="42"/>
      <c r="F393" s="42"/>
      <c r="G393" s="42"/>
      <c r="H393" s="43"/>
      <c r="I393" s="33" t="s">
        <v>649</v>
      </c>
      <c r="J393" s="35" t="s">
        <v>26</v>
      </c>
      <c r="K393" s="34" t="n">
        <v>80</v>
      </c>
      <c r="L393" s="34" t="n">
        <v>80</v>
      </c>
      <c r="M393" s="35" t="n">
        <v>0</v>
      </c>
      <c r="N393" s="35" t="n">
        <v>2</v>
      </c>
      <c r="O393" s="36"/>
      <c r="P393" s="29"/>
      <c r="Q393" s="30"/>
      <c r="R393" s="30"/>
      <c r="S393" s="30"/>
      <c r="T393" s="31"/>
    </row>
    <row r="394" s="40" customFormat="true" ht="45" hidden="false" customHeight="false" outlineLevel="0" collapsed="false">
      <c r="A394" s="41"/>
      <c r="B394" s="34" t="s">
        <v>650</v>
      </c>
      <c r="C394" s="35" t="s">
        <v>651</v>
      </c>
      <c r="D394" s="34" t="s">
        <v>29</v>
      </c>
      <c r="E394" s="34" t="s">
        <v>609</v>
      </c>
      <c r="F394" s="34" t="n">
        <v>680</v>
      </c>
      <c r="G394" s="34" t="n">
        <v>600</v>
      </c>
      <c r="H394" s="35" t="n">
        <v>15</v>
      </c>
      <c r="I394" s="33" t="n">
        <v>1823</v>
      </c>
      <c r="J394" s="35" t="s">
        <v>652</v>
      </c>
      <c r="K394" s="34" t="n">
        <v>150</v>
      </c>
      <c r="L394" s="34" t="n">
        <v>6</v>
      </c>
      <c r="M394" s="35" t="n">
        <v>144</v>
      </c>
      <c r="N394" s="35" t="n">
        <v>7</v>
      </c>
      <c r="O394" s="36" t="n">
        <v>5</v>
      </c>
      <c r="P394" s="29"/>
      <c r="Q394" s="30"/>
      <c r="R394" s="30"/>
      <c r="S394" s="30"/>
      <c r="T394" s="31"/>
    </row>
    <row r="395" s="40" customFormat="true" ht="30" hidden="false" customHeight="false" outlineLevel="0" collapsed="false">
      <c r="A395" s="41"/>
      <c r="B395" s="42"/>
      <c r="C395" s="43"/>
      <c r="D395" s="42"/>
      <c r="E395" s="42"/>
      <c r="F395" s="42"/>
      <c r="G395" s="42"/>
      <c r="H395" s="43"/>
      <c r="I395" s="33" t="n">
        <v>1824</v>
      </c>
      <c r="J395" s="35" t="s">
        <v>653</v>
      </c>
      <c r="K395" s="34" t="n">
        <v>150</v>
      </c>
      <c r="L395" s="34" t="n">
        <v>6</v>
      </c>
      <c r="M395" s="35" t="n">
        <v>144</v>
      </c>
      <c r="N395" s="35" t="n">
        <v>7</v>
      </c>
      <c r="O395" s="36" t="n">
        <v>5</v>
      </c>
      <c r="P395" s="29"/>
      <c r="Q395" s="30"/>
      <c r="R395" s="30"/>
      <c r="S395" s="30"/>
      <c r="T395" s="31"/>
    </row>
    <row r="396" s="40" customFormat="true" ht="45" hidden="false" customHeight="false" outlineLevel="0" collapsed="false">
      <c r="A396" s="41"/>
      <c r="B396" s="42"/>
      <c r="C396" s="43"/>
      <c r="D396" s="42"/>
      <c r="E396" s="42"/>
      <c r="F396" s="42"/>
      <c r="G396" s="42"/>
      <c r="H396" s="43"/>
      <c r="I396" s="33" t="n">
        <v>1825</v>
      </c>
      <c r="J396" s="35" t="s">
        <v>654</v>
      </c>
      <c r="K396" s="34" t="n">
        <v>150</v>
      </c>
      <c r="L396" s="34" t="n">
        <v>6</v>
      </c>
      <c r="M396" s="35" t="n">
        <v>144</v>
      </c>
      <c r="N396" s="35" t="n">
        <v>7</v>
      </c>
      <c r="O396" s="36" t="n">
        <v>5</v>
      </c>
      <c r="P396" s="29"/>
      <c r="Q396" s="30"/>
      <c r="R396" s="30"/>
      <c r="S396" s="30"/>
      <c r="T396" s="31"/>
    </row>
    <row r="397" s="40" customFormat="true" ht="30" hidden="false" customHeight="false" outlineLevel="0" collapsed="false">
      <c r="A397" s="41"/>
      <c r="B397" s="42"/>
      <c r="C397" s="43"/>
      <c r="D397" s="42"/>
      <c r="E397" s="42"/>
      <c r="F397" s="42"/>
      <c r="G397" s="42"/>
      <c r="H397" s="43"/>
      <c r="I397" s="33" t="n">
        <v>1826</v>
      </c>
      <c r="J397" s="35" t="s">
        <v>655</v>
      </c>
      <c r="K397" s="34" t="n">
        <v>150</v>
      </c>
      <c r="L397" s="34" t="n">
        <v>6</v>
      </c>
      <c r="M397" s="35" t="n">
        <v>144</v>
      </c>
      <c r="N397" s="35" t="n">
        <v>7</v>
      </c>
      <c r="O397" s="36" t="n">
        <v>5</v>
      </c>
      <c r="P397" s="29"/>
      <c r="Q397" s="30"/>
      <c r="R397" s="30"/>
      <c r="S397" s="30"/>
      <c r="T397" s="31"/>
    </row>
    <row r="398" s="40" customFormat="true" ht="15" hidden="false" customHeight="false" outlineLevel="0" collapsed="false">
      <c r="A398" s="41"/>
      <c r="B398" s="42"/>
      <c r="C398" s="43"/>
      <c r="D398" s="42"/>
      <c r="E398" s="42"/>
      <c r="F398" s="42"/>
      <c r="G398" s="42"/>
      <c r="H398" s="43"/>
      <c r="I398" s="33" t="s">
        <v>656</v>
      </c>
      <c r="J398" s="35" t="s">
        <v>26</v>
      </c>
      <c r="K398" s="34" t="n">
        <v>80</v>
      </c>
      <c r="L398" s="34" t="n">
        <v>80</v>
      </c>
      <c r="M398" s="35" t="n">
        <v>0</v>
      </c>
      <c r="N398" s="35" t="n">
        <v>2</v>
      </c>
      <c r="O398" s="36"/>
      <c r="P398" s="29"/>
      <c r="Q398" s="30"/>
      <c r="R398" s="30"/>
      <c r="S398" s="30"/>
      <c r="T398" s="31"/>
    </row>
    <row r="399" s="40" customFormat="true" ht="75" hidden="false" customHeight="false" outlineLevel="0" collapsed="false">
      <c r="A399" s="41"/>
      <c r="B399" s="34" t="s">
        <v>657</v>
      </c>
      <c r="C399" s="35" t="s">
        <v>658</v>
      </c>
      <c r="D399" s="34" t="s">
        <v>29</v>
      </c>
      <c r="E399" s="34" t="s">
        <v>659</v>
      </c>
      <c r="F399" s="34" t="n">
        <v>350</v>
      </c>
      <c r="G399" s="34" t="n">
        <v>270</v>
      </c>
      <c r="H399" s="35" t="n">
        <v>45</v>
      </c>
      <c r="I399" s="33" t="s">
        <v>660</v>
      </c>
      <c r="J399" s="35" t="s">
        <v>661</v>
      </c>
      <c r="K399" s="34" t="n">
        <v>150</v>
      </c>
      <c r="L399" s="34" t="n">
        <v>4</v>
      </c>
      <c r="M399" s="35" t="n">
        <v>146</v>
      </c>
      <c r="N399" s="35" t="n">
        <v>7</v>
      </c>
      <c r="O399" s="36" t="n">
        <v>5</v>
      </c>
      <c r="P399" s="29"/>
      <c r="Q399" s="30"/>
      <c r="R399" s="30"/>
      <c r="S399" s="30"/>
      <c r="T399" s="31"/>
    </row>
    <row r="400" s="40" customFormat="true" ht="45" hidden="false" customHeight="false" outlineLevel="0" collapsed="false">
      <c r="A400" s="41"/>
      <c r="B400" s="42"/>
      <c r="C400" s="43"/>
      <c r="D400" s="42"/>
      <c r="E400" s="42"/>
      <c r="F400" s="42"/>
      <c r="G400" s="42"/>
      <c r="H400" s="43"/>
      <c r="I400" s="33" t="s">
        <v>662</v>
      </c>
      <c r="J400" s="35" t="s">
        <v>663</v>
      </c>
      <c r="K400" s="34" t="n">
        <v>150</v>
      </c>
      <c r="L400" s="34" t="n">
        <v>4</v>
      </c>
      <c r="M400" s="35" t="n">
        <v>146</v>
      </c>
      <c r="N400" s="35" t="n">
        <v>7</v>
      </c>
      <c r="O400" s="36" t="n">
        <v>5</v>
      </c>
      <c r="P400" s="29"/>
      <c r="Q400" s="30"/>
      <c r="R400" s="30"/>
      <c r="S400" s="30"/>
      <c r="T400" s="31"/>
    </row>
    <row r="401" s="40" customFormat="true" ht="15" hidden="false" customHeight="false" outlineLevel="0" collapsed="false">
      <c r="A401" s="41"/>
      <c r="B401" s="42"/>
      <c r="C401" s="43"/>
      <c r="D401" s="42"/>
      <c r="E401" s="42"/>
      <c r="F401" s="42"/>
      <c r="G401" s="42"/>
      <c r="H401" s="43"/>
      <c r="I401" s="33" t="s">
        <v>664</v>
      </c>
      <c r="J401" s="35" t="s">
        <v>26</v>
      </c>
      <c r="K401" s="34" t="n">
        <v>80</v>
      </c>
      <c r="L401" s="34" t="n">
        <v>80</v>
      </c>
      <c r="M401" s="35" t="n">
        <v>0</v>
      </c>
      <c r="N401" s="35" t="n">
        <v>2</v>
      </c>
      <c r="O401" s="36"/>
      <c r="P401" s="29"/>
      <c r="Q401" s="30"/>
      <c r="R401" s="30"/>
      <c r="S401" s="30"/>
      <c r="T401" s="31"/>
    </row>
    <row r="402" s="40" customFormat="true" ht="75" hidden="false" customHeight="false" outlineLevel="0" collapsed="false">
      <c r="A402" s="41"/>
      <c r="B402" s="34" t="s">
        <v>665</v>
      </c>
      <c r="C402" s="35" t="s">
        <v>666</v>
      </c>
      <c r="D402" s="34" t="s">
        <v>17</v>
      </c>
      <c r="E402" s="34" t="s">
        <v>570</v>
      </c>
      <c r="F402" s="34" t="n">
        <v>500</v>
      </c>
      <c r="G402" s="34" t="n">
        <v>420</v>
      </c>
      <c r="H402" s="35" t="n">
        <v>60</v>
      </c>
      <c r="I402" s="33" t="s">
        <v>667</v>
      </c>
      <c r="J402" s="35" t="s">
        <v>668</v>
      </c>
      <c r="K402" s="34" t="n">
        <v>150</v>
      </c>
      <c r="L402" s="34" t="n">
        <v>16</v>
      </c>
      <c r="M402" s="35" t="n">
        <v>134</v>
      </c>
      <c r="N402" s="35" t="n">
        <v>7</v>
      </c>
      <c r="O402" s="36" t="n">
        <v>5</v>
      </c>
      <c r="P402" s="29"/>
      <c r="Q402" s="30"/>
      <c r="R402" s="30"/>
      <c r="S402" s="30"/>
      <c r="T402" s="31"/>
    </row>
    <row r="403" s="40" customFormat="true" ht="45" hidden="false" customHeight="false" outlineLevel="0" collapsed="false">
      <c r="A403" s="41"/>
      <c r="B403" s="42"/>
      <c r="C403" s="43"/>
      <c r="D403" s="42"/>
      <c r="E403" s="42"/>
      <c r="F403" s="42"/>
      <c r="G403" s="42"/>
      <c r="H403" s="43"/>
      <c r="I403" s="33" t="s">
        <v>669</v>
      </c>
      <c r="J403" s="35" t="s">
        <v>670</v>
      </c>
      <c r="K403" s="34" t="n">
        <v>120</v>
      </c>
      <c r="L403" s="34" t="n">
        <v>12</v>
      </c>
      <c r="M403" s="35" t="n">
        <v>108</v>
      </c>
      <c r="N403" s="35" t="n">
        <v>7</v>
      </c>
      <c r="O403" s="36" t="n">
        <v>5</v>
      </c>
      <c r="P403" s="29"/>
      <c r="Q403" s="30"/>
      <c r="R403" s="30"/>
      <c r="S403" s="30"/>
      <c r="T403" s="31"/>
    </row>
    <row r="404" s="40" customFormat="true" ht="45" hidden="false" customHeight="false" outlineLevel="0" collapsed="false">
      <c r="A404" s="41"/>
      <c r="B404" s="42"/>
      <c r="C404" s="43"/>
      <c r="D404" s="42"/>
      <c r="E404" s="42"/>
      <c r="F404" s="42"/>
      <c r="G404" s="42"/>
      <c r="H404" s="43"/>
      <c r="I404" s="33" t="s">
        <v>671</v>
      </c>
      <c r="J404" s="35" t="s">
        <v>672</v>
      </c>
      <c r="K404" s="34" t="n">
        <v>150</v>
      </c>
      <c r="L404" s="34" t="n">
        <v>18</v>
      </c>
      <c r="M404" s="35" t="n">
        <v>132</v>
      </c>
      <c r="N404" s="35" t="n">
        <v>7</v>
      </c>
      <c r="O404" s="36" t="n">
        <v>5</v>
      </c>
      <c r="P404" s="29"/>
      <c r="Q404" s="30"/>
      <c r="R404" s="30"/>
      <c r="S404" s="30"/>
      <c r="T404" s="31"/>
    </row>
    <row r="405" s="40" customFormat="true" ht="15" hidden="false" customHeight="false" outlineLevel="0" collapsed="false">
      <c r="A405" s="41"/>
      <c r="B405" s="42"/>
      <c r="C405" s="43"/>
      <c r="D405" s="42"/>
      <c r="E405" s="42"/>
      <c r="F405" s="42"/>
      <c r="G405" s="42"/>
      <c r="H405" s="43"/>
      <c r="I405" s="33" t="s">
        <v>673</v>
      </c>
      <c r="J405" s="35" t="s">
        <v>26</v>
      </c>
      <c r="K405" s="34" t="n">
        <v>80</v>
      </c>
      <c r="L405" s="34" t="n">
        <v>80</v>
      </c>
      <c r="M405" s="35" t="n">
        <v>0</v>
      </c>
      <c r="N405" s="35" t="n">
        <v>2</v>
      </c>
      <c r="O405" s="36"/>
      <c r="P405" s="29"/>
      <c r="Q405" s="30"/>
      <c r="R405" s="30"/>
      <c r="S405" s="30"/>
      <c r="T405" s="31"/>
    </row>
    <row r="406" s="40" customFormat="true" ht="60" hidden="false" customHeight="false" outlineLevel="0" collapsed="false">
      <c r="A406" s="41"/>
      <c r="B406" s="34" t="s">
        <v>674</v>
      </c>
      <c r="C406" s="35" t="s">
        <v>675</v>
      </c>
      <c r="D406" s="34" t="s">
        <v>29</v>
      </c>
      <c r="E406" s="34" t="s">
        <v>659</v>
      </c>
      <c r="F406" s="34" t="n">
        <v>420</v>
      </c>
      <c r="G406" s="34" t="n">
        <v>340</v>
      </c>
      <c r="H406" s="35" t="n">
        <v>30</v>
      </c>
      <c r="I406" s="33" t="s">
        <v>676</v>
      </c>
      <c r="J406" s="35" t="s">
        <v>677</v>
      </c>
      <c r="K406" s="34" t="n">
        <v>180</v>
      </c>
      <c r="L406" s="34" t="n">
        <v>11</v>
      </c>
      <c r="M406" s="35" t="n">
        <v>169</v>
      </c>
      <c r="N406" s="35" t="n">
        <v>7</v>
      </c>
      <c r="O406" s="36" t="n">
        <v>5</v>
      </c>
      <c r="P406" s="29"/>
      <c r="Q406" s="30"/>
      <c r="R406" s="30"/>
      <c r="S406" s="30"/>
      <c r="T406" s="31"/>
    </row>
    <row r="407" s="40" customFormat="true" ht="45" hidden="false" customHeight="false" outlineLevel="0" collapsed="false">
      <c r="A407" s="41"/>
      <c r="B407" s="42"/>
      <c r="C407" s="43"/>
      <c r="D407" s="42"/>
      <c r="E407" s="42"/>
      <c r="F407" s="42"/>
      <c r="G407" s="42"/>
      <c r="H407" s="43"/>
      <c r="I407" s="33" t="s">
        <v>678</v>
      </c>
      <c r="J407" s="35" t="s">
        <v>679</v>
      </c>
      <c r="K407" s="34" t="n">
        <v>190</v>
      </c>
      <c r="L407" s="34" t="n">
        <v>10</v>
      </c>
      <c r="M407" s="35" t="n">
        <v>180</v>
      </c>
      <c r="N407" s="35" t="n">
        <v>7</v>
      </c>
      <c r="O407" s="36" t="n">
        <v>5</v>
      </c>
      <c r="P407" s="29"/>
      <c r="Q407" s="30"/>
      <c r="R407" s="30"/>
      <c r="S407" s="30"/>
      <c r="T407" s="31"/>
    </row>
    <row r="408" s="40" customFormat="true" ht="15" hidden="false" customHeight="false" outlineLevel="0" collapsed="false">
      <c r="A408" s="41"/>
      <c r="B408" s="42"/>
      <c r="C408" s="43"/>
      <c r="D408" s="42"/>
      <c r="E408" s="42"/>
      <c r="F408" s="42"/>
      <c r="G408" s="42"/>
      <c r="H408" s="43"/>
      <c r="I408" s="33" t="s">
        <v>680</v>
      </c>
      <c r="J408" s="35" t="s">
        <v>26</v>
      </c>
      <c r="K408" s="34" t="n">
        <v>80</v>
      </c>
      <c r="L408" s="34" t="n">
        <v>80</v>
      </c>
      <c r="M408" s="35" t="n">
        <v>0</v>
      </c>
      <c r="N408" s="35" t="n">
        <v>2</v>
      </c>
      <c r="O408" s="36"/>
      <c r="P408" s="29"/>
      <c r="Q408" s="30"/>
      <c r="R408" s="30"/>
      <c r="S408" s="30"/>
      <c r="T408" s="31"/>
    </row>
    <row r="409" s="40" customFormat="true" ht="75" hidden="false" customHeight="false" outlineLevel="0" collapsed="false">
      <c r="A409" s="41"/>
      <c r="B409" s="34" t="s">
        <v>681</v>
      </c>
      <c r="C409" s="35" t="s">
        <v>682</v>
      </c>
      <c r="D409" s="34" t="s">
        <v>29</v>
      </c>
      <c r="E409" s="34" t="s">
        <v>597</v>
      </c>
      <c r="F409" s="34" t="n">
        <v>680</v>
      </c>
      <c r="G409" s="34" t="n">
        <v>600</v>
      </c>
      <c r="H409" s="35" t="n">
        <v>15</v>
      </c>
      <c r="I409" s="33" t="n">
        <v>1578</v>
      </c>
      <c r="J409" s="35" t="s">
        <v>683</v>
      </c>
      <c r="K409" s="34" t="n">
        <v>150</v>
      </c>
      <c r="L409" s="34" t="n">
        <v>3</v>
      </c>
      <c r="M409" s="35" t="n">
        <v>147</v>
      </c>
      <c r="N409" s="35" t="n">
        <v>7</v>
      </c>
      <c r="O409" s="36" t="n">
        <v>5</v>
      </c>
      <c r="P409" s="29"/>
      <c r="Q409" s="30"/>
      <c r="R409" s="30"/>
      <c r="S409" s="30"/>
      <c r="T409" s="31"/>
    </row>
    <row r="410" s="40" customFormat="true" ht="75" hidden="false" customHeight="false" outlineLevel="0" collapsed="false">
      <c r="A410" s="41"/>
      <c r="B410" s="42"/>
      <c r="C410" s="43"/>
      <c r="D410" s="42"/>
      <c r="E410" s="42"/>
      <c r="F410" s="42"/>
      <c r="G410" s="42"/>
      <c r="H410" s="43"/>
      <c r="I410" s="33" t="n">
        <v>1579</v>
      </c>
      <c r="J410" s="35" t="s">
        <v>684</v>
      </c>
      <c r="K410" s="34" t="n">
        <v>180</v>
      </c>
      <c r="L410" s="34" t="n">
        <v>4</v>
      </c>
      <c r="M410" s="35" t="n">
        <v>176</v>
      </c>
      <c r="N410" s="35" t="n">
        <v>7</v>
      </c>
      <c r="O410" s="36" t="n">
        <v>5</v>
      </c>
      <c r="P410" s="29"/>
      <c r="Q410" s="30"/>
      <c r="R410" s="30"/>
      <c r="S410" s="30"/>
      <c r="T410" s="31"/>
    </row>
    <row r="411" s="40" customFormat="true" ht="60" hidden="false" customHeight="false" outlineLevel="0" collapsed="false">
      <c r="A411" s="41"/>
      <c r="B411" s="42"/>
      <c r="C411" s="43"/>
      <c r="D411" s="42"/>
      <c r="E411" s="42"/>
      <c r="F411" s="42"/>
      <c r="G411" s="42"/>
      <c r="H411" s="43"/>
      <c r="I411" s="33" t="n">
        <v>1580</v>
      </c>
      <c r="J411" s="35" t="s">
        <v>685</v>
      </c>
      <c r="K411" s="34" t="n">
        <v>120</v>
      </c>
      <c r="L411" s="34" t="n">
        <v>3</v>
      </c>
      <c r="M411" s="35" t="n">
        <v>117</v>
      </c>
      <c r="N411" s="35" t="n">
        <v>7</v>
      </c>
      <c r="O411" s="36" t="n">
        <v>5</v>
      </c>
      <c r="P411" s="29"/>
      <c r="Q411" s="30"/>
      <c r="R411" s="30"/>
      <c r="S411" s="30"/>
      <c r="T411" s="31"/>
    </row>
    <row r="412" s="40" customFormat="true" ht="60" hidden="false" customHeight="false" outlineLevel="0" collapsed="false">
      <c r="A412" s="41"/>
      <c r="B412" s="42"/>
      <c r="C412" s="43"/>
      <c r="D412" s="42"/>
      <c r="E412" s="42"/>
      <c r="F412" s="42"/>
      <c r="G412" s="42"/>
      <c r="H412" s="43"/>
      <c r="I412" s="33" t="n">
        <v>1581</v>
      </c>
      <c r="J412" s="35" t="s">
        <v>686</v>
      </c>
      <c r="K412" s="34" t="n">
        <v>150</v>
      </c>
      <c r="L412" s="34" t="n">
        <v>3</v>
      </c>
      <c r="M412" s="35" t="n">
        <v>147</v>
      </c>
      <c r="N412" s="35" t="n">
        <v>7</v>
      </c>
      <c r="O412" s="36" t="n">
        <v>5</v>
      </c>
      <c r="P412" s="29"/>
      <c r="Q412" s="30"/>
      <c r="R412" s="30"/>
      <c r="S412" s="30"/>
      <c r="T412" s="31"/>
    </row>
    <row r="413" s="40" customFormat="true" ht="15" hidden="false" customHeight="false" outlineLevel="0" collapsed="false">
      <c r="A413" s="41"/>
      <c r="B413" s="42"/>
      <c r="C413" s="43"/>
      <c r="D413" s="42"/>
      <c r="E413" s="42"/>
      <c r="F413" s="42"/>
      <c r="G413" s="42"/>
      <c r="H413" s="43"/>
      <c r="I413" s="33" t="s">
        <v>687</v>
      </c>
      <c r="J413" s="35" t="s">
        <v>26</v>
      </c>
      <c r="K413" s="34" t="n">
        <v>80</v>
      </c>
      <c r="L413" s="34" t="n">
        <v>80</v>
      </c>
      <c r="M413" s="35" t="n">
        <v>0</v>
      </c>
      <c r="N413" s="35" t="n">
        <v>2</v>
      </c>
      <c r="O413" s="36"/>
      <c r="P413" s="29"/>
      <c r="Q413" s="30"/>
      <c r="R413" s="30"/>
      <c r="S413" s="30"/>
      <c r="T413" s="31"/>
    </row>
    <row r="414" s="40" customFormat="true" ht="60" hidden="false" customHeight="false" outlineLevel="0" collapsed="false">
      <c r="A414" s="41"/>
      <c r="B414" s="34" t="s">
        <v>688</v>
      </c>
      <c r="C414" s="35" t="s">
        <v>689</v>
      </c>
      <c r="D414" s="34" t="s">
        <v>29</v>
      </c>
      <c r="E414" s="34" t="s">
        <v>609</v>
      </c>
      <c r="F414" s="34" t="n">
        <v>770</v>
      </c>
      <c r="G414" s="34" t="n">
        <v>690</v>
      </c>
      <c r="H414" s="35" t="n">
        <v>15</v>
      </c>
      <c r="I414" s="33" t="n">
        <v>1571</v>
      </c>
      <c r="J414" s="35" t="s">
        <v>690</v>
      </c>
      <c r="K414" s="34" t="n">
        <v>150</v>
      </c>
      <c r="L414" s="34" t="n">
        <v>32</v>
      </c>
      <c r="M414" s="35" t="n">
        <v>118</v>
      </c>
      <c r="N414" s="35" t="n">
        <v>7</v>
      </c>
      <c r="O414" s="36" t="n">
        <v>5</v>
      </c>
      <c r="P414" s="29"/>
      <c r="Q414" s="30"/>
      <c r="R414" s="30"/>
      <c r="S414" s="30"/>
      <c r="T414" s="31"/>
    </row>
    <row r="415" s="40" customFormat="true" ht="60" hidden="false" customHeight="false" outlineLevel="0" collapsed="false">
      <c r="A415" s="41"/>
      <c r="B415" s="42"/>
      <c r="C415" s="43"/>
      <c r="D415" s="42"/>
      <c r="E415" s="42"/>
      <c r="F415" s="42"/>
      <c r="G415" s="42"/>
      <c r="H415" s="43"/>
      <c r="I415" s="33" t="n">
        <v>1572</v>
      </c>
      <c r="J415" s="35" t="s">
        <v>691</v>
      </c>
      <c r="K415" s="34" t="n">
        <v>180</v>
      </c>
      <c r="L415" s="34" t="n">
        <v>38</v>
      </c>
      <c r="M415" s="35" t="n">
        <v>142</v>
      </c>
      <c r="N415" s="35" t="n">
        <v>7</v>
      </c>
      <c r="O415" s="36" t="n">
        <v>5</v>
      </c>
      <c r="P415" s="29"/>
      <c r="Q415" s="30"/>
      <c r="R415" s="30"/>
      <c r="S415" s="30"/>
      <c r="T415" s="31"/>
    </row>
    <row r="416" s="40" customFormat="true" ht="75" hidden="false" customHeight="false" outlineLevel="0" collapsed="false">
      <c r="A416" s="41"/>
      <c r="B416" s="42"/>
      <c r="C416" s="43"/>
      <c r="D416" s="42"/>
      <c r="E416" s="42"/>
      <c r="F416" s="42"/>
      <c r="G416" s="42"/>
      <c r="H416" s="43"/>
      <c r="I416" s="33" t="n">
        <v>1573</v>
      </c>
      <c r="J416" s="35" t="s">
        <v>692</v>
      </c>
      <c r="K416" s="34" t="n">
        <v>180</v>
      </c>
      <c r="L416" s="34" t="n">
        <v>28</v>
      </c>
      <c r="M416" s="35" t="n">
        <v>152</v>
      </c>
      <c r="N416" s="35" t="n">
        <v>7</v>
      </c>
      <c r="O416" s="36" t="n">
        <v>5</v>
      </c>
      <c r="P416" s="29"/>
      <c r="Q416" s="30"/>
      <c r="R416" s="30"/>
      <c r="S416" s="30"/>
      <c r="T416" s="31"/>
    </row>
    <row r="417" s="40" customFormat="true" ht="60" hidden="false" customHeight="false" outlineLevel="0" collapsed="false">
      <c r="A417" s="41"/>
      <c r="B417" s="42"/>
      <c r="C417" s="43"/>
      <c r="D417" s="42"/>
      <c r="E417" s="42"/>
      <c r="F417" s="42"/>
      <c r="G417" s="42"/>
      <c r="H417" s="43"/>
      <c r="I417" s="33" t="n">
        <v>1574</v>
      </c>
      <c r="J417" s="35" t="s">
        <v>693</v>
      </c>
      <c r="K417" s="34" t="n">
        <v>180</v>
      </c>
      <c r="L417" s="34" t="n">
        <v>40</v>
      </c>
      <c r="M417" s="35" t="n">
        <v>140</v>
      </c>
      <c r="N417" s="35" t="n">
        <v>7</v>
      </c>
      <c r="O417" s="36" t="n">
        <v>5</v>
      </c>
      <c r="P417" s="29"/>
      <c r="Q417" s="30"/>
      <c r="R417" s="30"/>
      <c r="S417" s="30"/>
      <c r="T417" s="31"/>
    </row>
    <row r="418" s="40" customFormat="true" ht="15" hidden="false" customHeight="false" outlineLevel="0" collapsed="false">
      <c r="A418" s="41"/>
      <c r="B418" s="42"/>
      <c r="C418" s="43"/>
      <c r="D418" s="42"/>
      <c r="E418" s="42"/>
      <c r="F418" s="42"/>
      <c r="G418" s="42"/>
      <c r="H418" s="43"/>
      <c r="I418" s="33" t="s">
        <v>694</v>
      </c>
      <c r="J418" s="35" t="s">
        <v>26</v>
      </c>
      <c r="K418" s="34" t="n">
        <v>80</v>
      </c>
      <c r="L418" s="34" t="n">
        <v>80</v>
      </c>
      <c r="M418" s="35" t="n">
        <v>0</v>
      </c>
      <c r="N418" s="35" t="n">
        <v>2</v>
      </c>
      <c r="O418" s="36"/>
      <c r="P418" s="29"/>
      <c r="Q418" s="30"/>
      <c r="R418" s="30"/>
      <c r="S418" s="30"/>
      <c r="T418" s="31"/>
    </row>
    <row r="419" s="40" customFormat="true" ht="60" hidden="false" customHeight="false" outlineLevel="0" collapsed="false">
      <c r="A419" s="33" t="s">
        <v>695</v>
      </c>
      <c r="B419" s="34" t="s">
        <v>696</v>
      </c>
      <c r="C419" s="35" t="s">
        <v>697</v>
      </c>
      <c r="D419" s="34" t="s">
        <v>29</v>
      </c>
      <c r="E419" s="34" t="s">
        <v>698</v>
      </c>
      <c r="F419" s="34" t="n">
        <v>510</v>
      </c>
      <c r="G419" s="34" t="n">
        <v>430</v>
      </c>
      <c r="H419" s="35" t="n">
        <v>30</v>
      </c>
      <c r="I419" s="33" t="s">
        <v>699</v>
      </c>
      <c r="J419" s="35" t="s">
        <v>700</v>
      </c>
      <c r="K419" s="34" t="n">
        <v>170</v>
      </c>
      <c r="L419" s="34" t="n">
        <v>38</v>
      </c>
      <c r="M419" s="35" t="n">
        <v>132</v>
      </c>
      <c r="N419" s="35" t="n">
        <v>7</v>
      </c>
      <c r="O419" s="36" t="n">
        <v>5</v>
      </c>
      <c r="P419" s="29"/>
      <c r="Q419" s="30"/>
      <c r="R419" s="30"/>
      <c r="S419" s="30"/>
      <c r="T419" s="31"/>
    </row>
    <row r="420" s="40" customFormat="true" ht="75" hidden="false" customHeight="false" outlineLevel="0" collapsed="false">
      <c r="A420" s="41"/>
      <c r="B420" s="42"/>
      <c r="C420" s="43"/>
      <c r="D420" s="42"/>
      <c r="E420" s="42"/>
      <c r="F420" s="42"/>
      <c r="G420" s="42"/>
      <c r="H420" s="43"/>
      <c r="I420" s="33" t="s">
        <v>701</v>
      </c>
      <c r="J420" s="35" t="s">
        <v>702</v>
      </c>
      <c r="K420" s="34" t="n">
        <v>160</v>
      </c>
      <c r="L420" s="34" t="n">
        <v>10</v>
      </c>
      <c r="M420" s="35" t="n">
        <v>150</v>
      </c>
      <c r="N420" s="35" t="n">
        <v>7</v>
      </c>
      <c r="O420" s="36" t="n">
        <v>5</v>
      </c>
      <c r="P420" s="29"/>
      <c r="Q420" s="30"/>
      <c r="R420" s="30"/>
      <c r="S420" s="30"/>
      <c r="T420" s="31"/>
    </row>
    <row r="421" s="40" customFormat="true" ht="45" hidden="false" customHeight="false" outlineLevel="0" collapsed="false">
      <c r="A421" s="41"/>
      <c r="B421" s="42"/>
      <c r="C421" s="43"/>
      <c r="D421" s="42"/>
      <c r="E421" s="42"/>
      <c r="F421" s="42"/>
      <c r="G421" s="42"/>
      <c r="H421" s="43"/>
      <c r="I421" s="33" t="s">
        <v>703</v>
      </c>
      <c r="J421" s="35" t="s">
        <v>704</v>
      </c>
      <c r="K421" s="34" t="n">
        <v>60</v>
      </c>
      <c r="L421" s="34" t="n">
        <v>5</v>
      </c>
      <c r="M421" s="35" t="n">
        <v>55</v>
      </c>
      <c r="N421" s="35" t="n">
        <v>7</v>
      </c>
      <c r="O421" s="36" t="n">
        <v>5</v>
      </c>
      <c r="P421" s="29"/>
      <c r="Q421" s="30"/>
      <c r="R421" s="30"/>
      <c r="S421" s="30"/>
      <c r="T421" s="31"/>
    </row>
    <row r="422" s="40" customFormat="true" ht="60" hidden="false" customHeight="false" outlineLevel="0" collapsed="false">
      <c r="A422" s="41"/>
      <c r="B422" s="42"/>
      <c r="C422" s="43"/>
      <c r="D422" s="42"/>
      <c r="E422" s="42"/>
      <c r="F422" s="42"/>
      <c r="G422" s="42"/>
      <c r="H422" s="43"/>
      <c r="I422" s="33" t="s">
        <v>705</v>
      </c>
      <c r="J422" s="35" t="s">
        <v>706</v>
      </c>
      <c r="K422" s="34" t="n">
        <v>140</v>
      </c>
      <c r="L422" s="34" t="n">
        <v>10</v>
      </c>
      <c r="M422" s="35" t="n">
        <v>130</v>
      </c>
      <c r="N422" s="35" t="n">
        <v>7</v>
      </c>
      <c r="O422" s="36" t="n">
        <v>5</v>
      </c>
      <c r="P422" s="29"/>
      <c r="Q422" s="30"/>
      <c r="R422" s="30"/>
      <c r="S422" s="30"/>
      <c r="T422" s="31"/>
    </row>
    <row r="423" s="40" customFormat="true" ht="15" hidden="false" customHeight="false" outlineLevel="0" collapsed="false">
      <c r="A423" s="41"/>
      <c r="B423" s="42"/>
      <c r="C423" s="43"/>
      <c r="D423" s="42"/>
      <c r="E423" s="42"/>
      <c r="F423" s="42"/>
      <c r="G423" s="42"/>
      <c r="H423" s="43"/>
      <c r="I423" s="33" t="s">
        <v>707</v>
      </c>
      <c r="J423" s="35" t="s">
        <v>26</v>
      </c>
      <c r="K423" s="34" t="n">
        <v>80</v>
      </c>
      <c r="L423" s="34" t="n">
        <v>80</v>
      </c>
      <c r="M423" s="35" t="n">
        <v>0</v>
      </c>
      <c r="N423" s="35" t="n">
        <v>2</v>
      </c>
      <c r="O423" s="36"/>
      <c r="P423" s="29"/>
      <c r="Q423" s="30"/>
      <c r="R423" s="30"/>
      <c r="S423" s="30"/>
      <c r="T423" s="31"/>
    </row>
    <row r="424" s="40" customFormat="true" ht="45" hidden="false" customHeight="false" outlineLevel="0" collapsed="false">
      <c r="A424" s="41"/>
      <c r="B424" s="34" t="s">
        <v>708</v>
      </c>
      <c r="C424" s="35" t="s">
        <v>709</v>
      </c>
      <c r="D424" s="34" t="s">
        <v>17</v>
      </c>
      <c r="E424" s="34" t="s">
        <v>698</v>
      </c>
      <c r="F424" s="34" t="n">
        <v>920</v>
      </c>
      <c r="G424" s="34" t="n">
        <v>800</v>
      </c>
      <c r="H424" s="35" t="n">
        <v>30</v>
      </c>
      <c r="I424" s="33" t="n">
        <v>1194</v>
      </c>
      <c r="J424" s="35" t="s">
        <v>710</v>
      </c>
      <c r="K424" s="34" t="n">
        <v>300</v>
      </c>
      <c r="L424" s="34" t="n">
        <v>50</v>
      </c>
      <c r="M424" s="35" t="n">
        <v>250</v>
      </c>
      <c r="N424" s="35" t="n">
        <v>7</v>
      </c>
      <c r="O424" s="36" t="n">
        <v>5</v>
      </c>
      <c r="P424" s="29"/>
      <c r="Q424" s="30"/>
      <c r="R424" s="30"/>
      <c r="S424" s="30"/>
      <c r="T424" s="31"/>
    </row>
    <row r="425" s="40" customFormat="true" ht="30" hidden="false" customHeight="false" outlineLevel="0" collapsed="false">
      <c r="A425" s="41"/>
      <c r="B425" s="42"/>
      <c r="C425" s="43"/>
      <c r="D425" s="42"/>
      <c r="E425" s="42"/>
      <c r="F425" s="42"/>
      <c r="G425" s="42"/>
      <c r="H425" s="43"/>
      <c r="I425" s="33" t="n">
        <v>1195</v>
      </c>
      <c r="J425" s="35" t="s">
        <v>711</v>
      </c>
      <c r="K425" s="34" t="n">
        <v>240</v>
      </c>
      <c r="L425" s="34" t="n">
        <v>0</v>
      </c>
      <c r="M425" s="35" t="n">
        <v>240</v>
      </c>
      <c r="N425" s="35"/>
      <c r="O425" s="36" t="n">
        <v>5</v>
      </c>
      <c r="P425" s="29"/>
      <c r="Q425" s="30"/>
      <c r="R425" s="30"/>
      <c r="S425" s="30"/>
      <c r="T425" s="31"/>
    </row>
    <row r="426" s="40" customFormat="true" ht="30" hidden="false" customHeight="false" outlineLevel="0" collapsed="false">
      <c r="A426" s="41"/>
      <c r="B426" s="42"/>
      <c r="C426" s="43"/>
      <c r="D426" s="42"/>
      <c r="E426" s="42"/>
      <c r="F426" s="42"/>
      <c r="G426" s="42"/>
      <c r="H426" s="43"/>
      <c r="I426" s="33" t="n">
        <v>1196</v>
      </c>
      <c r="J426" s="35" t="s">
        <v>712</v>
      </c>
      <c r="K426" s="34" t="n">
        <v>100</v>
      </c>
      <c r="L426" s="34" t="n">
        <v>5</v>
      </c>
      <c r="M426" s="35" t="n">
        <v>95</v>
      </c>
      <c r="N426" s="35" t="n">
        <v>7</v>
      </c>
      <c r="O426" s="36" t="n">
        <v>5</v>
      </c>
      <c r="P426" s="29"/>
      <c r="Q426" s="30"/>
      <c r="R426" s="30"/>
      <c r="S426" s="30"/>
      <c r="T426" s="31"/>
    </row>
    <row r="427" s="40" customFormat="true" ht="45" hidden="false" customHeight="false" outlineLevel="0" collapsed="false">
      <c r="A427" s="41"/>
      <c r="B427" s="42"/>
      <c r="C427" s="43"/>
      <c r="D427" s="42"/>
      <c r="E427" s="42"/>
      <c r="F427" s="42"/>
      <c r="G427" s="42"/>
      <c r="H427" s="43"/>
      <c r="I427" s="33" t="n">
        <v>1197</v>
      </c>
      <c r="J427" s="35" t="s">
        <v>713</v>
      </c>
      <c r="K427" s="34" t="n">
        <v>40</v>
      </c>
      <c r="L427" s="34" t="n">
        <v>0</v>
      </c>
      <c r="M427" s="35" t="n">
        <v>40</v>
      </c>
      <c r="N427" s="35"/>
      <c r="O427" s="36" t="n">
        <v>5</v>
      </c>
      <c r="P427" s="29"/>
      <c r="Q427" s="30"/>
      <c r="R427" s="30"/>
      <c r="S427" s="30"/>
      <c r="T427" s="31"/>
    </row>
    <row r="428" s="40" customFormat="true" ht="30" hidden="false" customHeight="false" outlineLevel="0" collapsed="false">
      <c r="A428" s="41"/>
      <c r="B428" s="42"/>
      <c r="C428" s="43"/>
      <c r="D428" s="42"/>
      <c r="E428" s="42"/>
      <c r="F428" s="42"/>
      <c r="G428" s="42"/>
      <c r="H428" s="43"/>
      <c r="I428" s="33" t="s">
        <v>714</v>
      </c>
      <c r="J428" s="35" t="s">
        <v>715</v>
      </c>
      <c r="K428" s="34" t="n">
        <v>120</v>
      </c>
      <c r="L428" s="34" t="n">
        <v>5</v>
      </c>
      <c r="M428" s="35" t="n">
        <v>115</v>
      </c>
      <c r="N428" s="35" t="n">
        <v>7</v>
      </c>
      <c r="O428" s="36" t="n">
        <v>5</v>
      </c>
      <c r="P428" s="29"/>
      <c r="Q428" s="30"/>
      <c r="R428" s="30"/>
      <c r="S428" s="30"/>
      <c r="T428" s="31"/>
    </row>
    <row r="429" s="40" customFormat="true" ht="15" hidden="false" customHeight="false" outlineLevel="0" collapsed="false">
      <c r="A429" s="41"/>
      <c r="B429" s="42"/>
      <c r="C429" s="43"/>
      <c r="D429" s="42"/>
      <c r="E429" s="42"/>
      <c r="F429" s="42"/>
      <c r="G429" s="42"/>
      <c r="H429" s="43"/>
      <c r="I429" s="33" t="s">
        <v>716</v>
      </c>
      <c r="J429" s="35" t="s">
        <v>26</v>
      </c>
      <c r="K429" s="34" t="n">
        <v>120</v>
      </c>
      <c r="L429" s="34" t="n">
        <v>120</v>
      </c>
      <c r="M429" s="35" t="n">
        <v>0</v>
      </c>
      <c r="N429" s="35" t="n">
        <v>2</v>
      </c>
      <c r="O429" s="36"/>
      <c r="P429" s="29"/>
      <c r="Q429" s="30"/>
      <c r="R429" s="30"/>
      <c r="S429" s="30"/>
      <c r="T429" s="31"/>
    </row>
    <row r="430" s="40" customFormat="true" ht="45" hidden="false" customHeight="false" outlineLevel="0" collapsed="false">
      <c r="A430" s="41"/>
      <c r="B430" s="34" t="s">
        <v>717</v>
      </c>
      <c r="C430" s="35" t="s">
        <v>718</v>
      </c>
      <c r="D430" s="34" t="s">
        <v>29</v>
      </c>
      <c r="E430" s="34" t="s">
        <v>719</v>
      </c>
      <c r="F430" s="34" t="n">
        <v>630</v>
      </c>
      <c r="G430" s="34" t="n">
        <v>470</v>
      </c>
      <c r="H430" s="35" t="n">
        <v>30</v>
      </c>
      <c r="I430" s="33" t="s">
        <v>714</v>
      </c>
      <c r="J430" s="35" t="s">
        <v>715</v>
      </c>
      <c r="K430" s="34" t="n">
        <v>120</v>
      </c>
      <c r="L430" s="34" t="n">
        <v>5</v>
      </c>
      <c r="M430" s="35" t="n">
        <v>115</v>
      </c>
      <c r="N430" s="35" t="n">
        <v>7</v>
      </c>
      <c r="O430" s="36" t="n">
        <v>5</v>
      </c>
      <c r="P430" s="29"/>
      <c r="Q430" s="30"/>
      <c r="R430" s="30"/>
      <c r="S430" s="30"/>
      <c r="T430" s="31"/>
    </row>
    <row r="431" s="40" customFormat="true" ht="30" hidden="false" customHeight="false" outlineLevel="0" collapsed="false">
      <c r="A431" s="41"/>
      <c r="B431" s="42"/>
      <c r="C431" s="43"/>
      <c r="D431" s="42"/>
      <c r="E431" s="42"/>
      <c r="F431" s="42"/>
      <c r="G431" s="42"/>
      <c r="H431" s="43"/>
      <c r="I431" s="33" t="s">
        <v>720</v>
      </c>
      <c r="J431" s="35" t="s">
        <v>721</v>
      </c>
      <c r="K431" s="34" t="n">
        <v>180</v>
      </c>
      <c r="L431" s="34" t="n">
        <v>0</v>
      </c>
      <c r="M431" s="35" t="n">
        <v>180</v>
      </c>
      <c r="N431" s="35"/>
      <c r="O431" s="36" t="n">
        <v>5</v>
      </c>
      <c r="P431" s="29"/>
      <c r="Q431" s="30"/>
      <c r="R431" s="30"/>
      <c r="S431" s="30"/>
      <c r="T431" s="31"/>
    </row>
    <row r="432" s="40" customFormat="true" ht="45" hidden="false" customHeight="false" outlineLevel="0" collapsed="false">
      <c r="A432" s="41"/>
      <c r="B432" s="42"/>
      <c r="C432" s="43"/>
      <c r="D432" s="42"/>
      <c r="E432" s="42"/>
      <c r="F432" s="42"/>
      <c r="G432" s="42"/>
      <c r="H432" s="43"/>
      <c r="I432" s="33" t="s">
        <v>722</v>
      </c>
      <c r="J432" s="35" t="s">
        <v>723</v>
      </c>
      <c r="K432" s="34" t="n">
        <v>90</v>
      </c>
      <c r="L432" s="34" t="n">
        <v>0</v>
      </c>
      <c r="M432" s="35" t="n">
        <v>90</v>
      </c>
      <c r="N432" s="35"/>
      <c r="O432" s="36" t="n">
        <v>5</v>
      </c>
      <c r="P432" s="29"/>
      <c r="Q432" s="30"/>
      <c r="R432" s="30"/>
      <c r="S432" s="30"/>
      <c r="T432" s="31"/>
    </row>
    <row r="433" s="40" customFormat="true" ht="60" hidden="false" customHeight="false" outlineLevel="0" collapsed="false">
      <c r="A433" s="41"/>
      <c r="B433" s="42"/>
      <c r="C433" s="43"/>
      <c r="D433" s="42"/>
      <c r="E433" s="42"/>
      <c r="F433" s="42"/>
      <c r="G433" s="42"/>
      <c r="H433" s="43"/>
      <c r="I433" s="33" t="s">
        <v>724</v>
      </c>
      <c r="J433" s="35" t="s">
        <v>725</v>
      </c>
      <c r="K433" s="34" t="n">
        <v>80</v>
      </c>
      <c r="L433" s="34" t="n">
        <v>5</v>
      </c>
      <c r="M433" s="35" t="n">
        <v>75</v>
      </c>
      <c r="N433" s="35" t="n">
        <v>7</v>
      </c>
      <c r="O433" s="36" t="n">
        <v>5</v>
      </c>
      <c r="P433" s="29"/>
      <c r="Q433" s="30"/>
      <c r="R433" s="30"/>
      <c r="S433" s="30"/>
      <c r="T433" s="31"/>
    </row>
    <row r="434" s="40" customFormat="true" ht="15" hidden="false" customHeight="false" outlineLevel="0" collapsed="false">
      <c r="A434" s="41"/>
      <c r="B434" s="42"/>
      <c r="C434" s="43"/>
      <c r="D434" s="42"/>
      <c r="E434" s="42"/>
      <c r="F434" s="42"/>
      <c r="G434" s="42"/>
      <c r="H434" s="43"/>
      <c r="I434" s="33" t="s">
        <v>726</v>
      </c>
      <c r="J434" s="35" t="s">
        <v>26</v>
      </c>
      <c r="K434" s="34" t="n">
        <v>160</v>
      </c>
      <c r="L434" s="34" t="n">
        <v>160</v>
      </c>
      <c r="M434" s="35" t="n">
        <v>0</v>
      </c>
      <c r="N434" s="35" t="n">
        <v>2</v>
      </c>
      <c r="O434" s="36"/>
      <c r="P434" s="29"/>
      <c r="Q434" s="30"/>
      <c r="R434" s="30"/>
      <c r="S434" s="30"/>
      <c r="T434" s="31"/>
    </row>
    <row r="435" s="40" customFormat="true" ht="45" hidden="false" customHeight="false" outlineLevel="0" collapsed="false">
      <c r="A435" s="41"/>
      <c r="B435" s="34" t="s">
        <v>727</v>
      </c>
      <c r="C435" s="35" t="s">
        <v>728</v>
      </c>
      <c r="D435" s="34" t="s">
        <v>29</v>
      </c>
      <c r="E435" s="34" t="s">
        <v>729</v>
      </c>
      <c r="F435" s="34" t="n">
        <v>630</v>
      </c>
      <c r="G435" s="34" t="n">
        <v>470</v>
      </c>
      <c r="H435" s="35" t="n">
        <v>30</v>
      </c>
      <c r="I435" s="33" t="s">
        <v>714</v>
      </c>
      <c r="J435" s="35" t="s">
        <v>715</v>
      </c>
      <c r="K435" s="34" t="n">
        <v>120</v>
      </c>
      <c r="L435" s="34" t="n">
        <v>5</v>
      </c>
      <c r="M435" s="35" t="n">
        <v>115</v>
      </c>
      <c r="N435" s="35" t="n">
        <v>7</v>
      </c>
      <c r="O435" s="36" t="n">
        <v>5</v>
      </c>
      <c r="P435" s="29"/>
      <c r="Q435" s="30"/>
      <c r="R435" s="30"/>
      <c r="S435" s="30"/>
      <c r="T435" s="31"/>
    </row>
    <row r="436" s="40" customFormat="true" ht="30" hidden="false" customHeight="false" outlineLevel="0" collapsed="false">
      <c r="A436" s="41"/>
      <c r="B436" s="42"/>
      <c r="C436" s="43"/>
      <c r="D436" s="42"/>
      <c r="E436" s="42"/>
      <c r="F436" s="42"/>
      <c r="G436" s="42"/>
      <c r="H436" s="43"/>
      <c r="I436" s="33" t="s">
        <v>730</v>
      </c>
      <c r="J436" s="35" t="s">
        <v>731</v>
      </c>
      <c r="K436" s="34" t="n">
        <v>180</v>
      </c>
      <c r="L436" s="34" t="n">
        <v>0</v>
      </c>
      <c r="M436" s="35" t="n">
        <v>180</v>
      </c>
      <c r="N436" s="35"/>
      <c r="O436" s="36" t="n">
        <v>5</v>
      </c>
      <c r="P436" s="29"/>
      <c r="Q436" s="30"/>
      <c r="R436" s="30"/>
      <c r="S436" s="30"/>
      <c r="T436" s="31"/>
    </row>
    <row r="437" s="40" customFormat="true" ht="45" hidden="false" customHeight="false" outlineLevel="0" collapsed="false">
      <c r="A437" s="41"/>
      <c r="B437" s="42"/>
      <c r="C437" s="43"/>
      <c r="D437" s="42"/>
      <c r="E437" s="42"/>
      <c r="F437" s="42"/>
      <c r="G437" s="42"/>
      <c r="H437" s="43"/>
      <c r="I437" s="33" t="s">
        <v>732</v>
      </c>
      <c r="J437" s="35" t="s">
        <v>733</v>
      </c>
      <c r="K437" s="34" t="n">
        <v>90</v>
      </c>
      <c r="L437" s="34" t="n">
        <v>0</v>
      </c>
      <c r="M437" s="35" t="n">
        <v>90</v>
      </c>
      <c r="N437" s="35"/>
      <c r="O437" s="36" t="n">
        <v>5</v>
      </c>
      <c r="P437" s="29"/>
      <c r="Q437" s="30"/>
      <c r="R437" s="30"/>
      <c r="S437" s="30"/>
      <c r="T437" s="31"/>
    </row>
    <row r="438" s="40" customFormat="true" ht="60" hidden="false" customHeight="false" outlineLevel="0" collapsed="false">
      <c r="A438" s="41"/>
      <c r="B438" s="42"/>
      <c r="C438" s="43"/>
      <c r="D438" s="42"/>
      <c r="E438" s="42"/>
      <c r="F438" s="42"/>
      <c r="G438" s="42"/>
      <c r="H438" s="43"/>
      <c r="I438" s="33" t="s">
        <v>734</v>
      </c>
      <c r="J438" s="35" t="s">
        <v>735</v>
      </c>
      <c r="K438" s="34" t="n">
        <v>80</v>
      </c>
      <c r="L438" s="34" t="n">
        <v>5</v>
      </c>
      <c r="M438" s="35" t="n">
        <v>75</v>
      </c>
      <c r="N438" s="35" t="n">
        <v>7</v>
      </c>
      <c r="O438" s="36" t="n">
        <v>5</v>
      </c>
      <c r="P438" s="29"/>
      <c r="Q438" s="30"/>
      <c r="R438" s="30"/>
      <c r="S438" s="30"/>
      <c r="T438" s="31"/>
    </row>
    <row r="439" s="40" customFormat="true" ht="15" hidden="false" customHeight="false" outlineLevel="0" collapsed="false">
      <c r="A439" s="41"/>
      <c r="B439" s="42"/>
      <c r="C439" s="43"/>
      <c r="D439" s="42"/>
      <c r="E439" s="42"/>
      <c r="F439" s="42"/>
      <c r="G439" s="42"/>
      <c r="H439" s="43"/>
      <c r="I439" s="33" t="s">
        <v>736</v>
      </c>
      <c r="J439" s="35" t="s">
        <v>26</v>
      </c>
      <c r="K439" s="34" t="n">
        <v>160</v>
      </c>
      <c r="L439" s="34" t="n">
        <v>160</v>
      </c>
      <c r="M439" s="35" t="n">
        <v>0</v>
      </c>
      <c r="N439" s="35" t="n">
        <v>2</v>
      </c>
      <c r="O439" s="36"/>
      <c r="P439" s="29"/>
      <c r="Q439" s="30"/>
      <c r="R439" s="30"/>
      <c r="S439" s="30"/>
      <c r="T439" s="31"/>
    </row>
    <row r="440" s="40" customFormat="true" ht="30" hidden="false" customHeight="false" outlineLevel="0" collapsed="false">
      <c r="A440" s="41"/>
      <c r="B440" s="34" t="s">
        <v>737</v>
      </c>
      <c r="C440" s="35" t="s">
        <v>738</v>
      </c>
      <c r="D440" s="34" t="s">
        <v>17</v>
      </c>
      <c r="E440" s="34" t="s">
        <v>698</v>
      </c>
      <c r="F440" s="34" t="n">
        <v>750</v>
      </c>
      <c r="G440" s="34" t="n">
        <v>670</v>
      </c>
      <c r="H440" s="35" t="n">
        <v>30</v>
      </c>
      <c r="I440" s="33" t="n">
        <v>1198</v>
      </c>
      <c r="J440" s="35" t="s">
        <v>739</v>
      </c>
      <c r="K440" s="34" t="n">
        <v>200</v>
      </c>
      <c r="L440" s="34" t="n">
        <v>0</v>
      </c>
      <c r="M440" s="35" t="n">
        <v>200</v>
      </c>
      <c r="N440" s="35"/>
      <c r="O440" s="36" t="n">
        <v>5</v>
      </c>
      <c r="P440" s="29"/>
      <c r="Q440" s="30"/>
      <c r="R440" s="30"/>
      <c r="S440" s="30"/>
      <c r="T440" s="31"/>
    </row>
    <row r="441" s="40" customFormat="true" ht="60" hidden="false" customHeight="false" outlineLevel="0" collapsed="false">
      <c r="A441" s="41"/>
      <c r="B441" s="42"/>
      <c r="C441" s="43"/>
      <c r="D441" s="42"/>
      <c r="E441" s="42"/>
      <c r="F441" s="42"/>
      <c r="G441" s="42"/>
      <c r="H441" s="43"/>
      <c r="I441" s="33" t="n">
        <v>1199</v>
      </c>
      <c r="J441" s="35" t="s">
        <v>740</v>
      </c>
      <c r="K441" s="34" t="n">
        <v>230</v>
      </c>
      <c r="L441" s="34" t="n">
        <v>0</v>
      </c>
      <c r="M441" s="35" t="n">
        <v>230</v>
      </c>
      <c r="N441" s="35"/>
      <c r="O441" s="36" t="n">
        <v>5</v>
      </c>
      <c r="P441" s="29"/>
      <c r="Q441" s="30"/>
      <c r="R441" s="30"/>
      <c r="S441" s="30"/>
      <c r="T441" s="31"/>
    </row>
    <row r="442" s="40" customFormat="true" ht="60" hidden="false" customHeight="false" outlineLevel="0" collapsed="false">
      <c r="A442" s="41"/>
      <c r="B442" s="42"/>
      <c r="C442" s="43"/>
      <c r="D442" s="42"/>
      <c r="E442" s="42"/>
      <c r="F442" s="42"/>
      <c r="G442" s="42"/>
      <c r="H442" s="43"/>
      <c r="I442" s="33" t="n">
        <v>1200</v>
      </c>
      <c r="J442" s="35" t="s">
        <v>741</v>
      </c>
      <c r="K442" s="34" t="n">
        <v>100</v>
      </c>
      <c r="L442" s="34" t="n">
        <v>0</v>
      </c>
      <c r="M442" s="35" t="n">
        <v>100</v>
      </c>
      <c r="N442" s="35"/>
      <c r="O442" s="36" t="n">
        <v>5</v>
      </c>
      <c r="P442" s="29"/>
      <c r="Q442" s="30"/>
      <c r="R442" s="30"/>
      <c r="S442" s="30"/>
      <c r="T442" s="31"/>
    </row>
    <row r="443" s="40" customFormat="true" ht="60" hidden="false" customHeight="false" outlineLevel="0" collapsed="false">
      <c r="A443" s="41"/>
      <c r="B443" s="42"/>
      <c r="C443" s="43"/>
      <c r="D443" s="42"/>
      <c r="E443" s="42"/>
      <c r="F443" s="42"/>
      <c r="G443" s="42"/>
      <c r="H443" s="43"/>
      <c r="I443" s="33" t="n">
        <v>1201</v>
      </c>
      <c r="J443" s="35" t="s">
        <v>742</v>
      </c>
      <c r="K443" s="34" t="n">
        <v>140</v>
      </c>
      <c r="L443" s="34" t="n">
        <v>40</v>
      </c>
      <c r="M443" s="35" t="n">
        <v>100</v>
      </c>
      <c r="N443" s="35" t="n">
        <v>7</v>
      </c>
      <c r="O443" s="36" t="n">
        <v>5</v>
      </c>
      <c r="P443" s="29"/>
      <c r="Q443" s="30"/>
      <c r="R443" s="30"/>
      <c r="S443" s="30"/>
      <c r="T443" s="31"/>
    </row>
    <row r="444" s="40" customFormat="true" ht="15" hidden="false" customHeight="false" outlineLevel="0" collapsed="false">
      <c r="A444" s="41"/>
      <c r="B444" s="42"/>
      <c r="C444" s="43"/>
      <c r="D444" s="42"/>
      <c r="E444" s="42"/>
      <c r="F444" s="42"/>
      <c r="G444" s="42"/>
      <c r="H444" s="43"/>
      <c r="I444" s="33" t="s">
        <v>743</v>
      </c>
      <c r="J444" s="35" t="s">
        <v>26</v>
      </c>
      <c r="K444" s="34" t="n">
        <v>80</v>
      </c>
      <c r="L444" s="34" t="n">
        <v>80</v>
      </c>
      <c r="M444" s="35" t="n">
        <v>0</v>
      </c>
      <c r="N444" s="35" t="n">
        <v>2</v>
      </c>
      <c r="O444" s="36"/>
      <c r="P444" s="29"/>
      <c r="Q444" s="30"/>
      <c r="R444" s="30"/>
      <c r="S444" s="30"/>
      <c r="T444" s="31"/>
    </row>
    <row r="445" s="40" customFormat="true" ht="60" hidden="false" customHeight="false" outlineLevel="0" collapsed="false">
      <c r="A445" s="41"/>
      <c r="B445" s="34" t="s">
        <v>744</v>
      </c>
      <c r="C445" s="35" t="s">
        <v>745</v>
      </c>
      <c r="D445" s="34" t="s">
        <v>29</v>
      </c>
      <c r="E445" s="34" t="s">
        <v>746</v>
      </c>
      <c r="F445" s="34" t="n">
        <v>730</v>
      </c>
      <c r="G445" s="34" t="n">
        <v>650</v>
      </c>
      <c r="H445" s="35" t="n">
        <v>15</v>
      </c>
      <c r="I445" s="33" t="n">
        <v>1200</v>
      </c>
      <c r="J445" s="35" t="s">
        <v>741</v>
      </c>
      <c r="K445" s="34" t="n">
        <v>100</v>
      </c>
      <c r="L445" s="34" t="n">
        <v>0</v>
      </c>
      <c r="M445" s="35" t="n">
        <v>100</v>
      </c>
      <c r="N445" s="35"/>
      <c r="O445" s="36" t="n">
        <v>5</v>
      </c>
      <c r="P445" s="29"/>
      <c r="Q445" s="30"/>
      <c r="R445" s="30"/>
      <c r="S445" s="30"/>
      <c r="T445" s="31"/>
    </row>
    <row r="446" s="40" customFormat="true" ht="60" hidden="false" customHeight="false" outlineLevel="0" collapsed="false">
      <c r="A446" s="41"/>
      <c r="B446" s="42"/>
      <c r="C446" s="43"/>
      <c r="D446" s="42"/>
      <c r="E446" s="42"/>
      <c r="F446" s="42"/>
      <c r="G446" s="42"/>
      <c r="H446" s="43"/>
      <c r="I446" s="33" t="n">
        <v>1527</v>
      </c>
      <c r="J446" s="35" t="s">
        <v>747</v>
      </c>
      <c r="K446" s="34" t="n">
        <v>210</v>
      </c>
      <c r="L446" s="34" t="n">
        <v>0</v>
      </c>
      <c r="M446" s="35" t="n">
        <v>210</v>
      </c>
      <c r="N446" s="35"/>
      <c r="O446" s="36" t="n">
        <v>5</v>
      </c>
      <c r="P446" s="29"/>
      <c r="Q446" s="30"/>
      <c r="R446" s="30"/>
      <c r="S446" s="30"/>
      <c r="T446" s="31"/>
    </row>
    <row r="447" s="40" customFormat="true" ht="30" hidden="false" customHeight="false" outlineLevel="0" collapsed="false">
      <c r="A447" s="41"/>
      <c r="B447" s="42"/>
      <c r="C447" s="43"/>
      <c r="D447" s="42"/>
      <c r="E447" s="42"/>
      <c r="F447" s="42"/>
      <c r="G447" s="42"/>
      <c r="H447" s="43"/>
      <c r="I447" s="33" t="n">
        <v>1528</v>
      </c>
      <c r="J447" s="35" t="s">
        <v>748</v>
      </c>
      <c r="K447" s="34" t="n">
        <v>150</v>
      </c>
      <c r="L447" s="34" t="n">
        <v>0</v>
      </c>
      <c r="M447" s="35" t="n">
        <v>150</v>
      </c>
      <c r="N447" s="35"/>
      <c r="O447" s="36" t="n">
        <v>5</v>
      </c>
      <c r="P447" s="29"/>
      <c r="Q447" s="30"/>
      <c r="R447" s="30"/>
      <c r="S447" s="30"/>
      <c r="T447" s="31"/>
    </row>
    <row r="448" s="40" customFormat="true" ht="60" hidden="false" customHeight="false" outlineLevel="0" collapsed="false">
      <c r="A448" s="41"/>
      <c r="B448" s="42"/>
      <c r="C448" s="43"/>
      <c r="D448" s="42"/>
      <c r="E448" s="42"/>
      <c r="F448" s="42"/>
      <c r="G448" s="42"/>
      <c r="H448" s="43"/>
      <c r="I448" s="33" t="n">
        <v>1529</v>
      </c>
      <c r="J448" s="35" t="s">
        <v>749</v>
      </c>
      <c r="K448" s="34" t="n">
        <v>100</v>
      </c>
      <c r="L448" s="34" t="n">
        <v>50</v>
      </c>
      <c r="M448" s="35" t="n">
        <v>50</v>
      </c>
      <c r="N448" s="35" t="n">
        <v>8</v>
      </c>
      <c r="O448" s="36" t="n">
        <v>5</v>
      </c>
      <c r="P448" s="29"/>
      <c r="Q448" s="30"/>
      <c r="R448" s="30"/>
      <c r="S448" s="30"/>
      <c r="T448" s="31"/>
    </row>
    <row r="449" s="40" customFormat="true" ht="30" hidden="false" customHeight="false" outlineLevel="0" collapsed="false">
      <c r="A449" s="41"/>
      <c r="B449" s="42"/>
      <c r="C449" s="43"/>
      <c r="D449" s="42"/>
      <c r="E449" s="42"/>
      <c r="F449" s="42"/>
      <c r="G449" s="42"/>
      <c r="H449" s="43"/>
      <c r="I449" s="33" t="n">
        <v>1530</v>
      </c>
      <c r="J449" s="35" t="s">
        <v>750</v>
      </c>
      <c r="K449" s="34" t="n">
        <v>90</v>
      </c>
      <c r="L449" s="34" t="n">
        <v>5</v>
      </c>
      <c r="M449" s="35" t="n">
        <v>85</v>
      </c>
      <c r="N449" s="35" t="n">
        <v>8</v>
      </c>
      <c r="O449" s="36" t="n">
        <v>5</v>
      </c>
      <c r="P449" s="29"/>
      <c r="Q449" s="30"/>
      <c r="R449" s="30"/>
      <c r="S449" s="30"/>
      <c r="T449" s="31"/>
    </row>
    <row r="450" s="40" customFormat="true" ht="15" hidden="false" customHeight="false" outlineLevel="0" collapsed="false">
      <c r="A450" s="41"/>
      <c r="B450" s="42"/>
      <c r="C450" s="43"/>
      <c r="D450" s="42"/>
      <c r="E450" s="42"/>
      <c r="F450" s="42"/>
      <c r="G450" s="42"/>
      <c r="H450" s="43"/>
      <c r="I450" s="33" t="s">
        <v>751</v>
      </c>
      <c r="J450" s="35" t="s">
        <v>26</v>
      </c>
      <c r="K450" s="34" t="n">
        <v>80</v>
      </c>
      <c r="L450" s="34" t="n">
        <v>80</v>
      </c>
      <c r="M450" s="35" t="n">
        <v>0</v>
      </c>
      <c r="N450" s="35" t="n">
        <v>2</v>
      </c>
      <c r="O450" s="36"/>
      <c r="P450" s="29"/>
      <c r="Q450" s="30"/>
      <c r="R450" s="30"/>
      <c r="S450" s="30"/>
      <c r="T450" s="31"/>
    </row>
    <row r="451" s="40" customFormat="true" ht="45" hidden="false" customHeight="false" outlineLevel="0" collapsed="false">
      <c r="A451" s="41"/>
      <c r="B451" s="34" t="s">
        <v>752</v>
      </c>
      <c r="C451" s="35" t="s">
        <v>753</v>
      </c>
      <c r="D451" s="34" t="s">
        <v>29</v>
      </c>
      <c r="E451" s="34" t="s">
        <v>746</v>
      </c>
      <c r="F451" s="34" t="n">
        <v>620</v>
      </c>
      <c r="G451" s="34" t="n">
        <v>540</v>
      </c>
      <c r="H451" s="35" t="n">
        <v>15</v>
      </c>
      <c r="I451" s="33" t="n">
        <v>1530</v>
      </c>
      <c r="J451" s="35" t="s">
        <v>750</v>
      </c>
      <c r="K451" s="34" t="n">
        <v>90</v>
      </c>
      <c r="L451" s="34" t="n">
        <v>5</v>
      </c>
      <c r="M451" s="35" t="n">
        <v>85</v>
      </c>
      <c r="N451" s="35" t="n">
        <v>8</v>
      </c>
      <c r="O451" s="36" t="n">
        <v>5</v>
      </c>
      <c r="P451" s="29"/>
      <c r="Q451" s="30"/>
      <c r="R451" s="30"/>
      <c r="S451" s="30"/>
      <c r="T451" s="31"/>
    </row>
    <row r="452" s="40" customFormat="true" ht="45" hidden="false" customHeight="false" outlineLevel="0" collapsed="false">
      <c r="A452" s="41"/>
      <c r="B452" s="42"/>
      <c r="C452" s="43"/>
      <c r="D452" s="42"/>
      <c r="E452" s="42"/>
      <c r="F452" s="42"/>
      <c r="G452" s="42"/>
      <c r="H452" s="43"/>
      <c r="I452" s="33" t="n">
        <v>1531</v>
      </c>
      <c r="J452" s="35" t="s">
        <v>754</v>
      </c>
      <c r="K452" s="34" t="n">
        <v>150</v>
      </c>
      <c r="L452" s="34" t="n">
        <v>15</v>
      </c>
      <c r="M452" s="35" t="n">
        <v>135</v>
      </c>
      <c r="N452" s="35" t="n">
        <v>8</v>
      </c>
      <c r="O452" s="36" t="n">
        <v>5</v>
      </c>
      <c r="P452" s="29"/>
      <c r="Q452" s="30"/>
      <c r="R452" s="30"/>
      <c r="S452" s="30"/>
      <c r="T452" s="31"/>
    </row>
    <row r="453" s="40" customFormat="true" ht="60" hidden="false" customHeight="false" outlineLevel="0" collapsed="false">
      <c r="A453" s="41"/>
      <c r="B453" s="42"/>
      <c r="C453" s="43"/>
      <c r="D453" s="42"/>
      <c r="E453" s="42"/>
      <c r="F453" s="42"/>
      <c r="G453" s="42"/>
      <c r="H453" s="43"/>
      <c r="I453" s="33" t="n">
        <v>1532</v>
      </c>
      <c r="J453" s="35" t="s">
        <v>755</v>
      </c>
      <c r="K453" s="34" t="n">
        <v>180</v>
      </c>
      <c r="L453" s="34" t="n">
        <v>10</v>
      </c>
      <c r="M453" s="35" t="n">
        <v>170</v>
      </c>
      <c r="N453" s="35" t="n">
        <v>8</v>
      </c>
      <c r="O453" s="36" t="n">
        <v>5</v>
      </c>
      <c r="P453" s="29"/>
      <c r="Q453" s="30"/>
      <c r="R453" s="30"/>
      <c r="S453" s="30"/>
      <c r="T453" s="31"/>
    </row>
    <row r="454" s="40" customFormat="true" ht="60" hidden="false" customHeight="false" outlineLevel="0" collapsed="false">
      <c r="A454" s="41"/>
      <c r="B454" s="42"/>
      <c r="C454" s="43"/>
      <c r="D454" s="42"/>
      <c r="E454" s="42"/>
      <c r="F454" s="42"/>
      <c r="G454" s="42"/>
      <c r="H454" s="43"/>
      <c r="I454" s="33" t="n">
        <v>1533</v>
      </c>
      <c r="J454" s="35" t="s">
        <v>756</v>
      </c>
      <c r="K454" s="34" t="n">
        <v>120</v>
      </c>
      <c r="L454" s="34" t="n">
        <v>15</v>
      </c>
      <c r="M454" s="35" t="n">
        <v>105</v>
      </c>
      <c r="N454" s="35" t="n">
        <v>8</v>
      </c>
      <c r="O454" s="36" t="n">
        <v>5</v>
      </c>
      <c r="P454" s="29"/>
      <c r="Q454" s="30"/>
      <c r="R454" s="30"/>
      <c r="S454" s="30"/>
      <c r="T454" s="31"/>
    </row>
    <row r="455" s="40" customFormat="true" ht="15" hidden="false" customHeight="false" outlineLevel="0" collapsed="false">
      <c r="A455" s="41"/>
      <c r="B455" s="42"/>
      <c r="C455" s="43"/>
      <c r="D455" s="42"/>
      <c r="E455" s="42"/>
      <c r="F455" s="42"/>
      <c r="G455" s="42"/>
      <c r="H455" s="43"/>
      <c r="I455" s="33" t="s">
        <v>757</v>
      </c>
      <c r="J455" s="35" t="s">
        <v>26</v>
      </c>
      <c r="K455" s="34" t="n">
        <v>80</v>
      </c>
      <c r="L455" s="34" t="n">
        <v>80</v>
      </c>
      <c r="M455" s="35" t="n">
        <v>0</v>
      </c>
      <c r="N455" s="35" t="n">
        <v>2</v>
      </c>
      <c r="O455" s="36"/>
      <c r="P455" s="29"/>
      <c r="Q455" s="30"/>
      <c r="R455" s="30"/>
      <c r="S455" s="30"/>
      <c r="T455" s="31"/>
    </row>
    <row r="456" s="40" customFormat="true" ht="30" hidden="false" customHeight="false" outlineLevel="0" collapsed="false">
      <c r="A456" s="41"/>
      <c r="B456" s="34" t="s">
        <v>758</v>
      </c>
      <c r="C456" s="35" t="s">
        <v>759</v>
      </c>
      <c r="D456" s="34" t="s">
        <v>29</v>
      </c>
      <c r="E456" s="34" t="s">
        <v>719</v>
      </c>
      <c r="F456" s="34" t="n">
        <v>450</v>
      </c>
      <c r="G456" s="34" t="n">
        <v>370</v>
      </c>
      <c r="H456" s="35" t="n">
        <v>30</v>
      </c>
      <c r="I456" s="33" t="s">
        <v>760</v>
      </c>
      <c r="J456" s="35" t="s">
        <v>761</v>
      </c>
      <c r="K456" s="34" t="n">
        <v>60</v>
      </c>
      <c r="L456" s="34" t="n">
        <v>0</v>
      </c>
      <c r="M456" s="35" t="n">
        <v>60</v>
      </c>
      <c r="N456" s="35"/>
      <c r="O456" s="36" t="n">
        <v>5</v>
      </c>
      <c r="P456" s="29"/>
      <c r="Q456" s="30"/>
      <c r="R456" s="30"/>
      <c r="S456" s="30"/>
      <c r="T456" s="31"/>
    </row>
    <row r="457" s="40" customFormat="true" ht="45" hidden="false" customHeight="false" outlineLevel="0" collapsed="false">
      <c r="A457" s="41"/>
      <c r="B457" s="42"/>
      <c r="C457" s="43"/>
      <c r="D457" s="42"/>
      <c r="E457" s="42"/>
      <c r="F457" s="42"/>
      <c r="G457" s="42"/>
      <c r="H457" s="43"/>
      <c r="I457" s="33" t="s">
        <v>762</v>
      </c>
      <c r="J457" s="35" t="s">
        <v>763</v>
      </c>
      <c r="K457" s="34" t="n">
        <v>100</v>
      </c>
      <c r="L457" s="34" t="n">
        <v>1</v>
      </c>
      <c r="M457" s="35" t="n">
        <v>99</v>
      </c>
      <c r="N457" s="35" t="n">
        <v>7</v>
      </c>
      <c r="O457" s="36" t="n">
        <v>5</v>
      </c>
      <c r="P457" s="29"/>
      <c r="Q457" s="30"/>
      <c r="R457" s="30"/>
      <c r="S457" s="30"/>
      <c r="T457" s="31"/>
    </row>
    <row r="458" s="40" customFormat="true" ht="45" hidden="false" customHeight="false" outlineLevel="0" collapsed="false">
      <c r="A458" s="41"/>
      <c r="B458" s="42"/>
      <c r="C458" s="43"/>
      <c r="D458" s="42"/>
      <c r="E458" s="42"/>
      <c r="F458" s="42"/>
      <c r="G458" s="42"/>
      <c r="H458" s="43"/>
      <c r="I458" s="33" t="s">
        <v>764</v>
      </c>
      <c r="J458" s="35" t="s">
        <v>765</v>
      </c>
      <c r="K458" s="34" t="n">
        <v>100</v>
      </c>
      <c r="L458" s="34" t="n">
        <v>1</v>
      </c>
      <c r="M458" s="35" t="n">
        <v>99</v>
      </c>
      <c r="N458" s="35" t="n">
        <v>7</v>
      </c>
      <c r="O458" s="36" t="n">
        <v>5</v>
      </c>
      <c r="P458" s="29"/>
      <c r="Q458" s="30"/>
      <c r="R458" s="30"/>
      <c r="S458" s="30"/>
      <c r="T458" s="31"/>
    </row>
    <row r="459" s="40" customFormat="true" ht="30" hidden="false" customHeight="false" outlineLevel="0" collapsed="false">
      <c r="A459" s="41"/>
      <c r="B459" s="42"/>
      <c r="C459" s="43"/>
      <c r="D459" s="42"/>
      <c r="E459" s="42"/>
      <c r="F459" s="42"/>
      <c r="G459" s="42"/>
      <c r="H459" s="43"/>
      <c r="I459" s="33" t="s">
        <v>766</v>
      </c>
      <c r="J459" s="35" t="s">
        <v>767</v>
      </c>
      <c r="K459" s="34" t="n">
        <v>50</v>
      </c>
      <c r="L459" s="34" t="n">
        <v>1</v>
      </c>
      <c r="M459" s="35" t="n">
        <v>49</v>
      </c>
      <c r="N459" s="35" t="n">
        <v>7</v>
      </c>
      <c r="O459" s="36" t="n">
        <v>5</v>
      </c>
      <c r="P459" s="29"/>
      <c r="Q459" s="30"/>
      <c r="R459" s="30"/>
      <c r="S459" s="30"/>
      <c r="T459" s="31"/>
    </row>
    <row r="460" s="40" customFormat="true" ht="30" hidden="false" customHeight="false" outlineLevel="0" collapsed="false">
      <c r="A460" s="41"/>
      <c r="B460" s="42"/>
      <c r="C460" s="43"/>
      <c r="D460" s="42"/>
      <c r="E460" s="42"/>
      <c r="F460" s="42"/>
      <c r="G460" s="42"/>
      <c r="H460" s="43"/>
      <c r="I460" s="33" t="s">
        <v>768</v>
      </c>
      <c r="J460" s="35" t="s">
        <v>769</v>
      </c>
      <c r="K460" s="34" t="n">
        <v>60</v>
      </c>
      <c r="L460" s="34" t="n">
        <v>0</v>
      </c>
      <c r="M460" s="35" t="n">
        <v>60</v>
      </c>
      <c r="N460" s="35"/>
      <c r="O460" s="36" t="n">
        <v>5</v>
      </c>
      <c r="P460" s="29"/>
      <c r="Q460" s="30"/>
      <c r="R460" s="30"/>
      <c r="S460" s="30"/>
      <c r="T460" s="31"/>
    </row>
    <row r="461" s="40" customFormat="true" ht="15" hidden="false" customHeight="false" outlineLevel="0" collapsed="false">
      <c r="A461" s="41"/>
      <c r="B461" s="42"/>
      <c r="C461" s="43"/>
      <c r="D461" s="42"/>
      <c r="E461" s="42"/>
      <c r="F461" s="42"/>
      <c r="G461" s="42"/>
      <c r="H461" s="43"/>
      <c r="I461" s="33" t="s">
        <v>770</v>
      </c>
      <c r="J461" s="35" t="s">
        <v>26</v>
      </c>
      <c r="K461" s="34" t="n">
        <v>80</v>
      </c>
      <c r="L461" s="34" t="n">
        <v>80</v>
      </c>
      <c r="M461" s="35" t="n">
        <v>0</v>
      </c>
      <c r="N461" s="35" t="n">
        <v>2</v>
      </c>
      <c r="O461" s="36"/>
      <c r="P461" s="29"/>
      <c r="Q461" s="30"/>
      <c r="R461" s="30"/>
      <c r="S461" s="30"/>
      <c r="T461" s="31"/>
    </row>
    <row r="462" s="40" customFormat="true" ht="60" hidden="false" customHeight="false" outlineLevel="0" collapsed="false">
      <c r="A462" s="41"/>
      <c r="B462" s="34" t="s">
        <v>771</v>
      </c>
      <c r="C462" s="35" t="s">
        <v>772</v>
      </c>
      <c r="D462" s="34" t="s">
        <v>17</v>
      </c>
      <c r="E462" s="34" t="s">
        <v>746</v>
      </c>
      <c r="F462" s="34" t="n">
        <v>540</v>
      </c>
      <c r="G462" s="34" t="n">
        <v>460</v>
      </c>
      <c r="H462" s="35" t="n">
        <v>45</v>
      </c>
      <c r="I462" s="33" t="n">
        <v>1522</v>
      </c>
      <c r="J462" s="35" t="s">
        <v>773</v>
      </c>
      <c r="K462" s="34" t="n">
        <v>170</v>
      </c>
      <c r="L462" s="34" t="n">
        <v>45</v>
      </c>
      <c r="M462" s="35" t="n">
        <v>125</v>
      </c>
      <c r="N462" s="35" t="n">
        <v>7</v>
      </c>
      <c r="O462" s="36" t="n">
        <v>5</v>
      </c>
      <c r="P462" s="29"/>
      <c r="Q462" s="30"/>
      <c r="R462" s="30"/>
      <c r="S462" s="30"/>
      <c r="T462" s="31"/>
    </row>
    <row r="463" s="40" customFormat="true" ht="60" hidden="false" customHeight="false" outlineLevel="0" collapsed="false">
      <c r="A463" s="41"/>
      <c r="B463" s="42"/>
      <c r="C463" s="43"/>
      <c r="D463" s="42"/>
      <c r="E463" s="42"/>
      <c r="F463" s="42"/>
      <c r="G463" s="42"/>
      <c r="H463" s="43"/>
      <c r="I463" s="33" t="n">
        <v>1523</v>
      </c>
      <c r="J463" s="35" t="s">
        <v>774</v>
      </c>
      <c r="K463" s="34" t="n">
        <v>80</v>
      </c>
      <c r="L463" s="34" t="n">
        <v>10</v>
      </c>
      <c r="M463" s="35" t="n">
        <v>70</v>
      </c>
      <c r="N463" s="35" t="n">
        <v>7</v>
      </c>
      <c r="O463" s="36" t="n">
        <v>5</v>
      </c>
      <c r="P463" s="29"/>
      <c r="Q463" s="30"/>
      <c r="R463" s="30"/>
      <c r="S463" s="30"/>
      <c r="T463" s="31"/>
    </row>
    <row r="464" s="40" customFormat="true" ht="45" hidden="false" customHeight="false" outlineLevel="0" collapsed="false">
      <c r="A464" s="41"/>
      <c r="B464" s="42"/>
      <c r="C464" s="43"/>
      <c r="D464" s="42"/>
      <c r="E464" s="42"/>
      <c r="F464" s="42"/>
      <c r="G464" s="42"/>
      <c r="H464" s="43"/>
      <c r="I464" s="33" t="n">
        <v>1524</v>
      </c>
      <c r="J464" s="35" t="s">
        <v>775</v>
      </c>
      <c r="K464" s="34" t="n">
        <v>80</v>
      </c>
      <c r="L464" s="34" t="n">
        <v>10</v>
      </c>
      <c r="M464" s="35" t="n">
        <v>70</v>
      </c>
      <c r="N464" s="35" t="n">
        <v>7</v>
      </c>
      <c r="O464" s="36" t="n">
        <v>5</v>
      </c>
      <c r="P464" s="29"/>
      <c r="Q464" s="30"/>
      <c r="R464" s="30"/>
      <c r="S464" s="30"/>
      <c r="T464" s="31"/>
    </row>
    <row r="465" s="40" customFormat="true" ht="60" hidden="false" customHeight="false" outlineLevel="0" collapsed="false">
      <c r="A465" s="41"/>
      <c r="B465" s="42"/>
      <c r="C465" s="43"/>
      <c r="D465" s="42"/>
      <c r="E465" s="42"/>
      <c r="F465" s="42"/>
      <c r="G465" s="42"/>
      <c r="H465" s="43"/>
      <c r="I465" s="33" t="n">
        <v>1525</v>
      </c>
      <c r="J465" s="35" t="s">
        <v>776</v>
      </c>
      <c r="K465" s="34" t="n">
        <v>80</v>
      </c>
      <c r="L465" s="34" t="n">
        <v>10</v>
      </c>
      <c r="M465" s="35" t="n">
        <v>70</v>
      </c>
      <c r="N465" s="35" t="n">
        <v>7</v>
      </c>
      <c r="O465" s="36" t="n">
        <v>5</v>
      </c>
      <c r="P465" s="29"/>
      <c r="Q465" s="30"/>
      <c r="R465" s="30"/>
      <c r="S465" s="30"/>
      <c r="T465" s="31"/>
    </row>
    <row r="466" s="40" customFormat="true" ht="45" hidden="false" customHeight="false" outlineLevel="0" collapsed="false">
      <c r="A466" s="41"/>
      <c r="B466" s="42"/>
      <c r="C466" s="43"/>
      <c r="D466" s="42"/>
      <c r="E466" s="42"/>
      <c r="F466" s="42"/>
      <c r="G466" s="42"/>
      <c r="H466" s="43"/>
      <c r="I466" s="33" t="n">
        <v>1526</v>
      </c>
      <c r="J466" s="35" t="s">
        <v>777</v>
      </c>
      <c r="K466" s="34" t="n">
        <v>50</v>
      </c>
      <c r="L466" s="34" t="n">
        <v>0</v>
      </c>
      <c r="M466" s="35" t="n">
        <v>50</v>
      </c>
      <c r="N466" s="35"/>
      <c r="O466" s="36" t="n">
        <v>5</v>
      </c>
      <c r="P466" s="29"/>
      <c r="Q466" s="30"/>
      <c r="R466" s="30"/>
      <c r="S466" s="30"/>
      <c r="T466" s="31"/>
    </row>
    <row r="467" s="40" customFormat="true" ht="15" hidden="false" customHeight="false" outlineLevel="0" collapsed="false">
      <c r="A467" s="41"/>
      <c r="B467" s="42"/>
      <c r="C467" s="43"/>
      <c r="D467" s="42"/>
      <c r="E467" s="42"/>
      <c r="F467" s="42"/>
      <c r="G467" s="42"/>
      <c r="H467" s="43"/>
      <c r="I467" s="33" t="s">
        <v>778</v>
      </c>
      <c r="J467" s="35" t="s">
        <v>26</v>
      </c>
      <c r="K467" s="34" t="n">
        <v>80</v>
      </c>
      <c r="L467" s="34" t="n">
        <v>80</v>
      </c>
      <c r="M467" s="35" t="n">
        <v>0</v>
      </c>
      <c r="N467" s="35" t="n">
        <v>2</v>
      </c>
      <c r="O467" s="36"/>
      <c r="P467" s="29"/>
      <c r="Q467" s="30"/>
      <c r="R467" s="30"/>
      <c r="S467" s="30"/>
      <c r="T467" s="31"/>
    </row>
    <row r="468" s="40" customFormat="true" ht="45" hidden="false" customHeight="false" outlineLevel="0" collapsed="false">
      <c r="A468" s="41"/>
      <c r="B468" s="34" t="s">
        <v>779</v>
      </c>
      <c r="C468" s="35" t="s">
        <v>780</v>
      </c>
      <c r="D468" s="34" t="s">
        <v>29</v>
      </c>
      <c r="E468" s="34" t="s">
        <v>698</v>
      </c>
      <c r="F468" s="34" t="n">
        <v>520</v>
      </c>
      <c r="G468" s="34" t="n">
        <v>440</v>
      </c>
      <c r="H468" s="35" t="n">
        <v>30</v>
      </c>
      <c r="I468" s="33" t="n">
        <v>1202</v>
      </c>
      <c r="J468" s="35" t="s">
        <v>781</v>
      </c>
      <c r="K468" s="34" t="n">
        <v>140</v>
      </c>
      <c r="L468" s="34" t="n">
        <v>16</v>
      </c>
      <c r="M468" s="35" t="n">
        <v>124</v>
      </c>
      <c r="N468" s="35" t="n">
        <v>7</v>
      </c>
      <c r="O468" s="36" t="n">
        <v>5</v>
      </c>
      <c r="P468" s="29"/>
      <c r="Q468" s="30"/>
      <c r="R468" s="30"/>
      <c r="S468" s="30"/>
      <c r="T468" s="31"/>
    </row>
    <row r="469" s="40" customFormat="true" ht="30" hidden="false" customHeight="false" outlineLevel="0" collapsed="false">
      <c r="A469" s="41"/>
      <c r="B469" s="42"/>
      <c r="C469" s="43"/>
      <c r="D469" s="42"/>
      <c r="E469" s="42"/>
      <c r="F469" s="42"/>
      <c r="G469" s="42"/>
      <c r="H469" s="43"/>
      <c r="I469" s="33" t="n">
        <v>1203</v>
      </c>
      <c r="J469" s="35" t="s">
        <v>782</v>
      </c>
      <c r="K469" s="34" t="n">
        <v>120</v>
      </c>
      <c r="L469" s="34" t="n">
        <v>10</v>
      </c>
      <c r="M469" s="35" t="n">
        <v>110</v>
      </c>
      <c r="N469" s="35" t="n">
        <v>7</v>
      </c>
      <c r="O469" s="36" t="n">
        <v>5</v>
      </c>
      <c r="P469" s="29"/>
      <c r="Q469" s="30"/>
      <c r="R469" s="30"/>
      <c r="S469" s="30"/>
      <c r="T469" s="31"/>
    </row>
    <row r="470" s="40" customFormat="true" ht="30" hidden="false" customHeight="false" outlineLevel="0" collapsed="false">
      <c r="A470" s="41"/>
      <c r="B470" s="42"/>
      <c r="C470" s="43"/>
      <c r="D470" s="42"/>
      <c r="E470" s="42"/>
      <c r="F470" s="42"/>
      <c r="G470" s="42"/>
      <c r="H470" s="43"/>
      <c r="I470" s="33" t="n">
        <v>1204</v>
      </c>
      <c r="J470" s="35" t="s">
        <v>783</v>
      </c>
      <c r="K470" s="34" t="n">
        <v>50</v>
      </c>
      <c r="L470" s="34" t="n">
        <v>6</v>
      </c>
      <c r="M470" s="35" t="n">
        <v>44</v>
      </c>
      <c r="N470" s="35" t="n">
        <v>7</v>
      </c>
      <c r="O470" s="36" t="n">
        <v>5</v>
      </c>
      <c r="P470" s="29"/>
      <c r="Q470" s="30"/>
      <c r="R470" s="30"/>
      <c r="S470" s="30"/>
      <c r="T470" s="31"/>
    </row>
    <row r="471" s="40" customFormat="true" ht="45" hidden="false" customHeight="false" outlineLevel="0" collapsed="false">
      <c r="A471" s="41"/>
      <c r="B471" s="42"/>
      <c r="C471" s="43"/>
      <c r="D471" s="42"/>
      <c r="E471" s="42"/>
      <c r="F471" s="42"/>
      <c r="G471" s="42"/>
      <c r="H471" s="43"/>
      <c r="I471" s="33" t="n">
        <v>1205</v>
      </c>
      <c r="J471" s="35" t="s">
        <v>784</v>
      </c>
      <c r="K471" s="34" t="n">
        <v>80</v>
      </c>
      <c r="L471" s="34" t="n">
        <v>0</v>
      </c>
      <c r="M471" s="35" t="n">
        <v>80</v>
      </c>
      <c r="N471" s="35"/>
      <c r="O471" s="36" t="n">
        <v>5</v>
      </c>
      <c r="P471" s="29"/>
      <c r="Q471" s="30"/>
      <c r="R471" s="30"/>
      <c r="S471" s="30"/>
      <c r="T471" s="31"/>
    </row>
    <row r="472" s="40" customFormat="true" ht="60" hidden="false" customHeight="false" outlineLevel="0" collapsed="false">
      <c r="A472" s="41"/>
      <c r="B472" s="42"/>
      <c r="C472" s="43"/>
      <c r="D472" s="42"/>
      <c r="E472" s="42"/>
      <c r="F472" s="42"/>
      <c r="G472" s="42"/>
      <c r="H472" s="43"/>
      <c r="I472" s="33" t="n">
        <v>1206</v>
      </c>
      <c r="J472" s="35" t="s">
        <v>785</v>
      </c>
      <c r="K472" s="34" t="n">
        <v>50</v>
      </c>
      <c r="L472" s="34" t="n">
        <v>0</v>
      </c>
      <c r="M472" s="35" t="n">
        <v>50</v>
      </c>
      <c r="N472" s="35"/>
      <c r="O472" s="36" t="n">
        <v>5</v>
      </c>
      <c r="P472" s="29"/>
      <c r="Q472" s="30"/>
      <c r="R472" s="30"/>
      <c r="S472" s="30"/>
      <c r="T472" s="31"/>
    </row>
    <row r="473" s="40" customFormat="true" ht="15" hidden="false" customHeight="false" outlineLevel="0" collapsed="false">
      <c r="A473" s="41"/>
      <c r="B473" s="42"/>
      <c r="C473" s="43"/>
      <c r="D473" s="42"/>
      <c r="E473" s="42"/>
      <c r="F473" s="42"/>
      <c r="G473" s="42"/>
      <c r="H473" s="43"/>
      <c r="I473" s="33" t="s">
        <v>786</v>
      </c>
      <c r="J473" s="35" t="s">
        <v>26</v>
      </c>
      <c r="K473" s="34" t="n">
        <v>80</v>
      </c>
      <c r="L473" s="34" t="n">
        <v>80</v>
      </c>
      <c r="M473" s="35" t="n">
        <v>0</v>
      </c>
      <c r="N473" s="35" t="n">
        <v>2</v>
      </c>
      <c r="O473" s="36"/>
      <c r="P473" s="29"/>
      <c r="Q473" s="30"/>
      <c r="R473" s="30"/>
      <c r="S473" s="30"/>
      <c r="T473" s="31"/>
    </row>
    <row r="474" s="40" customFormat="true" ht="45" hidden="false" customHeight="false" outlineLevel="0" collapsed="false">
      <c r="A474" s="41"/>
      <c r="B474" s="34" t="s">
        <v>787</v>
      </c>
      <c r="C474" s="35" t="s">
        <v>788</v>
      </c>
      <c r="D474" s="34" t="s">
        <v>29</v>
      </c>
      <c r="E474" s="34" t="s">
        <v>789</v>
      </c>
      <c r="F474" s="34" t="n">
        <v>450</v>
      </c>
      <c r="G474" s="34" t="n">
        <v>370</v>
      </c>
      <c r="H474" s="35" t="n">
        <v>30</v>
      </c>
      <c r="I474" s="33" t="s">
        <v>790</v>
      </c>
      <c r="J474" s="35" t="s">
        <v>791</v>
      </c>
      <c r="K474" s="34" t="n">
        <v>50</v>
      </c>
      <c r="L474" s="34" t="n">
        <v>1</v>
      </c>
      <c r="M474" s="35" t="n">
        <v>49</v>
      </c>
      <c r="N474" s="35" t="n">
        <v>7</v>
      </c>
      <c r="O474" s="36" t="n">
        <v>5</v>
      </c>
      <c r="P474" s="29"/>
      <c r="Q474" s="30"/>
      <c r="R474" s="30"/>
      <c r="S474" s="30"/>
      <c r="T474" s="31"/>
    </row>
    <row r="475" s="40" customFormat="true" ht="45" hidden="false" customHeight="false" outlineLevel="0" collapsed="false">
      <c r="A475" s="41"/>
      <c r="B475" s="42"/>
      <c r="C475" s="43"/>
      <c r="D475" s="42"/>
      <c r="E475" s="42"/>
      <c r="F475" s="42"/>
      <c r="G475" s="42"/>
      <c r="H475" s="43"/>
      <c r="I475" s="33" t="s">
        <v>792</v>
      </c>
      <c r="J475" s="35" t="s">
        <v>793</v>
      </c>
      <c r="K475" s="34" t="n">
        <v>150</v>
      </c>
      <c r="L475" s="34" t="n">
        <v>2</v>
      </c>
      <c r="M475" s="35" t="n">
        <v>148</v>
      </c>
      <c r="N475" s="35" t="n">
        <v>7</v>
      </c>
      <c r="O475" s="36" t="n">
        <v>5</v>
      </c>
      <c r="P475" s="29"/>
      <c r="Q475" s="30"/>
      <c r="R475" s="30"/>
      <c r="S475" s="30"/>
      <c r="T475" s="31"/>
    </row>
    <row r="476" s="40" customFormat="true" ht="60" hidden="false" customHeight="false" outlineLevel="0" collapsed="false">
      <c r="A476" s="41"/>
      <c r="B476" s="42"/>
      <c r="C476" s="43"/>
      <c r="D476" s="42"/>
      <c r="E476" s="42"/>
      <c r="F476" s="42"/>
      <c r="G476" s="42"/>
      <c r="H476" s="43"/>
      <c r="I476" s="33" t="s">
        <v>794</v>
      </c>
      <c r="J476" s="35" t="s">
        <v>795</v>
      </c>
      <c r="K476" s="34" t="n">
        <v>50</v>
      </c>
      <c r="L476" s="34" t="n">
        <v>0</v>
      </c>
      <c r="M476" s="35" t="n">
        <v>50</v>
      </c>
      <c r="N476" s="35"/>
      <c r="O476" s="36" t="n">
        <v>5</v>
      </c>
      <c r="P476" s="29"/>
      <c r="Q476" s="30"/>
      <c r="R476" s="30"/>
      <c r="S476" s="30"/>
      <c r="T476" s="31"/>
    </row>
    <row r="477" s="40" customFormat="true" ht="45" hidden="false" customHeight="false" outlineLevel="0" collapsed="false">
      <c r="A477" s="41"/>
      <c r="B477" s="42"/>
      <c r="C477" s="43"/>
      <c r="D477" s="42"/>
      <c r="E477" s="42"/>
      <c r="F477" s="42"/>
      <c r="G477" s="42"/>
      <c r="H477" s="43"/>
      <c r="I477" s="33" t="s">
        <v>796</v>
      </c>
      <c r="J477" s="35" t="s">
        <v>797</v>
      </c>
      <c r="K477" s="34" t="n">
        <v>150</v>
      </c>
      <c r="L477" s="34" t="n">
        <v>0</v>
      </c>
      <c r="M477" s="35" t="n">
        <v>150</v>
      </c>
      <c r="N477" s="35"/>
      <c r="O477" s="36" t="n">
        <v>5</v>
      </c>
      <c r="P477" s="29"/>
      <c r="Q477" s="30"/>
      <c r="R477" s="30"/>
      <c r="S477" s="30"/>
      <c r="T477" s="31"/>
    </row>
    <row r="478" s="40" customFormat="true" ht="15" hidden="false" customHeight="false" outlineLevel="0" collapsed="false">
      <c r="A478" s="41"/>
      <c r="B478" s="42"/>
      <c r="C478" s="43"/>
      <c r="D478" s="42"/>
      <c r="E478" s="42"/>
      <c r="F478" s="42"/>
      <c r="G478" s="42"/>
      <c r="H478" s="43"/>
      <c r="I478" s="33" t="s">
        <v>798</v>
      </c>
      <c r="J478" s="35" t="s">
        <v>26</v>
      </c>
      <c r="K478" s="34" t="n">
        <v>80</v>
      </c>
      <c r="L478" s="34" t="n">
        <v>80</v>
      </c>
      <c r="M478" s="35" t="n">
        <v>0</v>
      </c>
      <c r="N478" s="35" t="n">
        <v>2</v>
      </c>
      <c r="O478" s="36"/>
      <c r="P478" s="29"/>
      <c r="Q478" s="30"/>
      <c r="R478" s="30"/>
      <c r="S478" s="30"/>
      <c r="T478" s="31"/>
    </row>
    <row r="479" s="40" customFormat="true" ht="45" hidden="false" customHeight="false" outlineLevel="0" collapsed="false">
      <c r="A479" s="33" t="s">
        <v>799</v>
      </c>
      <c r="B479" s="34" t="s">
        <v>800</v>
      </c>
      <c r="C479" s="35" t="s">
        <v>801</v>
      </c>
      <c r="D479" s="34" t="s">
        <v>29</v>
      </c>
      <c r="E479" s="34" t="s">
        <v>802</v>
      </c>
      <c r="F479" s="34" t="n">
        <v>650</v>
      </c>
      <c r="G479" s="34" t="n">
        <v>570</v>
      </c>
      <c r="H479" s="35" t="n">
        <v>15</v>
      </c>
      <c r="I479" s="33" t="n">
        <v>1360</v>
      </c>
      <c r="J479" s="35" t="s">
        <v>803</v>
      </c>
      <c r="K479" s="34" t="n">
        <v>60</v>
      </c>
      <c r="L479" s="34" t="n">
        <v>0</v>
      </c>
      <c r="M479" s="35" t="n">
        <v>60</v>
      </c>
      <c r="N479" s="35"/>
      <c r="O479" s="36" t="n">
        <v>5</v>
      </c>
      <c r="P479" s="29"/>
      <c r="Q479" s="30"/>
      <c r="R479" s="30"/>
      <c r="S479" s="30"/>
      <c r="T479" s="31"/>
    </row>
    <row r="480" s="40" customFormat="true" ht="30" hidden="false" customHeight="false" outlineLevel="0" collapsed="false">
      <c r="A480" s="41"/>
      <c r="B480" s="42"/>
      <c r="C480" s="43"/>
      <c r="D480" s="42"/>
      <c r="E480" s="42"/>
      <c r="F480" s="42"/>
      <c r="G480" s="42"/>
      <c r="H480" s="43"/>
      <c r="I480" s="33" t="n">
        <v>1908</v>
      </c>
      <c r="J480" s="35" t="s">
        <v>804</v>
      </c>
      <c r="K480" s="34" t="n">
        <v>60</v>
      </c>
      <c r="L480" s="34" t="n">
        <v>16</v>
      </c>
      <c r="M480" s="35" t="n">
        <v>44</v>
      </c>
      <c r="N480" s="35" t="n">
        <v>7</v>
      </c>
      <c r="O480" s="36" t="n">
        <v>5</v>
      </c>
      <c r="P480" s="29"/>
      <c r="Q480" s="30"/>
      <c r="R480" s="30"/>
      <c r="S480" s="30"/>
      <c r="T480" s="31"/>
    </row>
    <row r="481" s="40" customFormat="true" ht="45" hidden="false" customHeight="false" outlineLevel="0" collapsed="false">
      <c r="A481" s="41"/>
      <c r="B481" s="42"/>
      <c r="C481" s="43"/>
      <c r="D481" s="42"/>
      <c r="E481" s="42"/>
      <c r="F481" s="42"/>
      <c r="G481" s="42"/>
      <c r="H481" s="43"/>
      <c r="I481" s="33" t="n">
        <v>1909</v>
      </c>
      <c r="J481" s="35" t="s">
        <v>805</v>
      </c>
      <c r="K481" s="34" t="n">
        <v>80</v>
      </c>
      <c r="L481" s="34" t="n">
        <v>16</v>
      </c>
      <c r="M481" s="35" t="n">
        <v>64</v>
      </c>
      <c r="N481" s="35" t="n">
        <v>7</v>
      </c>
      <c r="O481" s="36" t="n">
        <v>5</v>
      </c>
      <c r="P481" s="29"/>
      <c r="Q481" s="30"/>
      <c r="R481" s="30"/>
      <c r="S481" s="30"/>
      <c r="T481" s="31"/>
    </row>
    <row r="482" s="40" customFormat="true" ht="15" hidden="false" customHeight="false" outlineLevel="0" collapsed="false">
      <c r="A482" s="41"/>
      <c r="B482" s="42"/>
      <c r="C482" s="43"/>
      <c r="D482" s="42"/>
      <c r="E482" s="42"/>
      <c r="F482" s="42"/>
      <c r="G482" s="42"/>
      <c r="H482" s="43"/>
      <c r="I482" s="33" t="n">
        <v>1910</v>
      </c>
      <c r="J482" s="35" t="s">
        <v>806</v>
      </c>
      <c r="K482" s="34" t="n">
        <v>160</v>
      </c>
      <c r="L482" s="34" t="n">
        <v>35</v>
      </c>
      <c r="M482" s="35" t="n">
        <v>125</v>
      </c>
      <c r="N482" s="35" t="n">
        <v>7</v>
      </c>
      <c r="O482" s="36" t="n">
        <v>5</v>
      </c>
      <c r="P482" s="29"/>
      <c r="Q482" s="30"/>
      <c r="R482" s="30"/>
      <c r="S482" s="30"/>
      <c r="T482" s="31"/>
    </row>
    <row r="483" s="40" customFormat="true" ht="45" hidden="false" customHeight="false" outlineLevel="0" collapsed="false">
      <c r="A483" s="41"/>
      <c r="B483" s="42"/>
      <c r="C483" s="43"/>
      <c r="D483" s="42"/>
      <c r="E483" s="42"/>
      <c r="F483" s="42"/>
      <c r="G483" s="42"/>
      <c r="H483" s="43"/>
      <c r="I483" s="33" t="n">
        <v>1911</v>
      </c>
      <c r="J483" s="35" t="s">
        <v>807</v>
      </c>
      <c r="K483" s="34" t="n">
        <v>60</v>
      </c>
      <c r="L483" s="34" t="n">
        <v>0</v>
      </c>
      <c r="M483" s="35" t="n">
        <v>60</v>
      </c>
      <c r="N483" s="35"/>
      <c r="O483" s="36" t="n">
        <v>5</v>
      </c>
      <c r="P483" s="29"/>
      <c r="Q483" s="30"/>
      <c r="R483" s="30"/>
      <c r="S483" s="30"/>
      <c r="T483" s="31"/>
    </row>
    <row r="484" s="40" customFormat="true" ht="30" hidden="false" customHeight="false" outlineLevel="0" collapsed="false">
      <c r="A484" s="41"/>
      <c r="B484" s="42"/>
      <c r="C484" s="43"/>
      <c r="D484" s="42"/>
      <c r="E484" s="42"/>
      <c r="F484" s="42"/>
      <c r="G484" s="42"/>
      <c r="H484" s="43"/>
      <c r="I484" s="33" t="s">
        <v>808</v>
      </c>
      <c r="J484" s="35" t="s">
        <v>809</v>
      </c>
      <c r="K484" s="34" t="n">
        <v>30</v>
      </c>
      <c r="L484" s="34" t="n">
        <v>9</v>
      </c>
      <c r="M484" s="35" t="n">
        <v>21</v>
      </c>
      <c r="N484" s="35" t="n">
        <v>7</v>
      </c>
      <c r="O484" s="36" t="n">
        <v>5</v>
      </c>
      <c r="P484" s="29"/>
      <c r="Q484" s="30"/>
      <c r="R484" s="30"/>
      <c r="S484" s="30"/>
      <c r="T484" s="31"/>
    </row>
    <row r="485" s="40" customFormat="true" ht="15" hidden="false" customHeight="false" outlineLevel="0" collapsed="false">
      <c r="A485" s="41"/>
      <c r="B485" s="42"/>
      <c r="C485" s="43"/>
      <c r="D485" s="42"/>
      <c r="E485" s="42"/>
      <c r="F485" s="42"/>
      <c r="G485" s="42"/>
      <c r="H485" s="43"/>
      <c r="I485" s="33" t="s">
        <v>810</v>
      </c>
      <c r="J485" s="35" t="s">
        <v>811</v>
      </c>
      <c r="K485" s="34" t="n">
        <v>120</v>
      </c>
      <c r="L485" s="34" t="n">
        <v>19</v>
      </c>
      <c r="M485" s="35" t="n">
        <v>101</v>
      </c>
      <c r="N485" s="35" t="n">
        <v>7</v>
      </c>
      <c r="O485" s="36" t="n">
        <v>5</v>
      </c>
      <c r="P485" s="29"/>
      <c r="Q485" s="30"/>
      <c r="R485" s="30"/>
      <c r="S485" s="30"/>
      <c r="T485" s="31"/>
    </row>
    <row r="486" s="40" customFormat="true" ht="15" hidden="false" customHeight="false" outlineLevel="0" collapsed="false">
      <c r="A486" s="41"/>
      <c r="B486" s="42"/>
      <c r="C486" s="43"/>
      <c r="D486" s="42"/>
      <c r="E486" s="42"/>
      <c r="F486" s="42"/>
      <c r="G486" s="42"/>
      <c r="H486" s="43"/>
      <c r="I486" s="33" t="s">
        <v>812</v>
      </c>
      <c r="J486" s="35" t="s">
        <v>26</v>
      </c>
      <c r="K486" s="34" t="n">
        <v>80</v>
      </c>
      <c r="L486" s="34" t="n">
        <v>80</v>
      </c>
      <c r="M486" s="35" t="n">
        <v>0</v>
      </c>
      <c r="N486" s="35" t="n">
        <v>2</v>
      </c>
      <c r="O486" s="36"/>
      <c r="P486" s="29"/>
      <c r="Q486" s="30"/>
      <c r="R486" s="30"/>
      <c r="S486" s="30"/>
      <c r="T486" s="31"/>
    </row>
    <row r="487" s="40" customFormat="true" ht="30" hidden="false" customHeight="false" outlineLevel="0" collapsed="false">
      <c r="A487" s="41"/>
      <c r="B487" s="34" t="s">
        <v>813</v>
      </c>
      <c r="C487" s="35" t="s">
        <v>814</v>
      </c>
      <c r="D487" s="34" t="s">
        <v>29</v>
      </c>
      <c r="E487" s="34" t="s">
        <v>815</v>
      </c>
      <c r="F487" s="34" t="n">
        <v>600</v>
      </c>
      <c r="G487" s="34" t="n">
        <v>480</v>
      </c>
      <c r="H487" s="35" t="n">
        <v>15</v>
      </c>
      <c r="I487" s="33" t="s">
        <v>816</v>
      </c>
      <c r="J487" s="35" t="s">
        <v>817</v>
      </c>
      <c r="K487" s="34" t="n">
        <v>220</v>
      </c>
      <c r="L487" s="34" t="n">
        <v>60</v>
      </c>
      <c r="M487" s="35" t="n">
        <v>160</v>
      </c>
      <c r="N487" s="35" t="n">
        <v>7</v>
      </c>
      <c r="O487" s="36" t="n">
        <v>5</v>
      </c>
      <c r="P487" s="29"/>
      <c r="Q487" s="30"/>
      <c r="R487" s="30"/>
      <c r="S487" s="30"/>
      <c r="T487" s="31"/>
    </row>
    <row r="488" s="40" customFormat="true" ht="30" hidden="false" customHeight="false" outlineLevel="0" collapsed="false">
      <c r="A488" s="41"/>
      <c r="B488" s="42"/>
      <c r="C488" s="43"/>
      <c r="D488" s="42"/>
      <c r="E488" s="42"/>
      <c r="F488" s="42"/>
      <c r="G488" s="42"/>
      <c r="H488" s="43"/>
      <c r="I488" s="33" t="s">
        <v>818</v>
      </c>
      <c r="J488" s="35" t="s">
        <v>819</v>
      </c>
      <c r="K488" s="34" t="n">
        <v>240</v>
      </c>
      <c r="L488" s="34" t="n">
        <v>0</v>
      </c>
      <c r="M488" s="35" t="n">
        <v>240</v>
      </c>
      <c r="N488" s="35"/>
      <c r="O488" s="36" t="n">
        <v>5</v>
      </c>
      <c r="P488" s="29"/>
      <c r="Q488" s="30"/>
      <c r="R488" s="30"/>
      <c r="S488" s="30"/>
      <c r="T488" s="31"/>
    </row>
    <row r="489" s="40" customFormat="true" ht="30" hidden="false" customHeight="false" outlineLevel="0" collapsed="false">
      <c r="A489" s="41"/>
      <c r="B489" s="42"/>
      <c r="C489" s="43"/>
      <c r="D489" s="42"/>
      <c r="E489" s="42"/>
      <c r="F489" s="42"/>
      <c r="G489" s="42"/>
      <c r="H489" s="43"/>
      <c r="I489" s="33" t="s">
        <v>820</v>
      </c>
      <c r="J489" s="35" t="s">
        <v>821</v>
      </c>
      <c r="K489" s="34" t="n">
        <v>200</v>
      </c>
      <c r="L489" s="34" t="n">
        <v>36</v>
      </c>
      <c r="M489" s="35" t="n">
        <v>164</v>
      </c>
      <c r="N489" s="35" t="n">
        <v>7</v>
      </c>
      <c r="O489" s="36" t="n">
        <v>5</v>
      </c>
      <c r="P489" s="29"/>
      <c r="Q489" s="30"/>
      <c r="R489" s="30"/>
      <c r="S489" s="30"/>
      <c r="T489" s="31"/>
    </row>
    <row r="490" s="40" customFormat="true" ht="15" hidden="false" customHeight="false" outlineLevel="0" collapsed="false">
      <c r="A490" s="41"/>
      <c r="B490" s="42"/>
      <c r="C490" s="43"/>
      <c r="D490" s="42"/>
      <c r="E490" s="42"/>
      <c r="F490" s="42"/>
      <c r="G490" s="42"/>
      <c r="H490" s="43"/>
      <c r="I490" s="33" t="s">
        <v>822</v>
      </c>
      <c r="J490" s="35" t="s">
        <v>26</v>
      </c>
      <c r="K490" s="34" t="n">
        <v>120</v>
      </c>
      <c r="L490" s="34" t="n">
        <v>120</v>
      </c>
      <c r="M490" s="35" t="n">
        <v>0</v>
      </c>
      <c r="N490" s="35" t="n">
        <v>2</v>
      </c>
      <c r="O490" s="36"/>
      <c r="P490" s="29"/>
      <c r="Q490" s="30"/>
      <c r="R490" s="30"/>
      <c r="S490" s="30"/>
      <c r="T490" s="31"/>
    </row>
    <row r="491" s="40" customFormat="true" ht="30" hidden="false" customHeight="false" outlineLevel="0" collapsed="false">
      <c r="A491" s="41"/>
      <c r="B491" s="34" t="s">
        <v>823</v>
      </c>
      <c r="C491" s="35" t="s">
        <v>824</v>
      </c>
      <c r="D491" s="34" t="s">
        <v>29</v>
      </c>
      <c r="E491" s="34" t="s">
        <v>825</v>
      </c>
      <c r="F491" s="34" t="n">
        <v>600</v>
      </c>
      <c r="G491" s="34" t="n">
        <v>480</v>
      </c>
      <c r="H491" s="35" t="n">
        <v>30</v>
      </c>
      <c r="I491" s="33" t="s">
        <v>826</v>
      </c>
      <c r="J491" s="35" t="s">
        <v>827</v>
      </c>
      <c r="K491" s="34" t="n">
        <v>190</v>
      </c>
      <c r="L491" s="34" t="n">
        <v>0</v>
      </c>
      <c r="M491" s="35" t="n">
        <v>190</v>
      </c>
      <c r="N491" s="35"/>
      <c r="O491" s="36" t="n">
        <v>5</v>
      </c>
      <c r="P491" s="29"/>
      <c r="Q491" s="30"/>
      <c r="R491" s="30"/>
      <c r="S491" s="30"/>
      <c r="T491" s="31"/>
    </row>
    <row r="492" s="40" customFormat="true" ht="15" hidden="false" customHeight="false" outlineLevel="0" collapsed="false">
      <c r="A492" s="41"/>
      <c r="B492" s="42"/>
      <c r="C492" s="43"/>
      <c r="D492" s="42"/>
      <c r="E492" s="42"/>
      <c r="F492" s="42"/>
      <c r="G492" s="42"/>
      <c r="H492" s="43"/>
      <c r="I492" s="33" t="s">
        <v>828</v>
      </c>
      <c r="J492" s="35" t="s">
        <v>829</v>
      </c>
      <c r="K492" s="34" t="n">
        <v>200</v>
      </c>
      <c r="L492" s="34" t="n">
        <v>0</v>
      </c>
      <c r="M492" s="35" t="n">
        <v>200</v>
      </c>
      <c r="N492" s="35"/>
      <c r="O492" s="36" t="n">
        <v>5</v>
      </c>
      <c r="P492" s="29"/>
      <c r="Q492" s="30"/>
      <c r="R492" s="30"/>
      <c r="S492" s="30"/>
      <c r="T492" s="31"/>
    </row>
    <row r="493" s="40" customFormat="true" ht="15" hidden="false" customHeight="false" outlineLevel="0" collapsed="false">
      <c r="A493" s="41"/>
      <c r="B493" s="42"/>
      <c r="C493" s="43"/>
      <c r="D493" s="42"/>
      <c r="E493" s="42"/>
      <c r="F493" s="42"/>
      <c r="G493" s="42"/>
      <c r="H493" s="43"/>
      <c r="I493" s="33" t="s">
        <v>830</v>
      </c>
      <c r="J493" s="35" t="s">
        <v>831</v>
      </c>
      <c r="K493" s="34" t="n">
        <v>90</v>
      </c>
      <c r="L493" s="34" t="n">
        <v>0</v>
      </c>
      <c r="M493" s="35" t="n">
        <v>90</v>
      </c>
      <c r="N493" s="35"/>
      <c r="O493" s="36" t="n">
        <v>5</v>
      </c>
      <c r="P493" s="29"/>
      <c r="Q493" s="30"/>
      <c r="R493" s="30"/>
      <c r="S493" s="30"/>
      <c r="T493" s="31"/>
    </row>
    <row r="494" s="40" customFormat="true" ht="15" hidden="false" customHeight="false" outlineLevel="0" collapsed="false">
      <c r="A494" s="41"/>
      <c r="B494" s="42"/>
      <c r="C494" s="43"/>
      <c r="D494" s="42"/>
      <c r="E494" s="42"/>
      <c r="F494" s="42"/>
      <c r="G494" s="42"/>
      <c r="H494" s="43"/>
      <c r="I494" s="33" t="s">
        <v>832</v>
      </c>
      <c r="J494" s="35" t="s">
        <v>26</v>
      </c>
      <c r="K494" s="34" t="n">
        <v>120</v>
      </c>
      <c r="L494" s="34" t="n">
        <v>120</v>
      </c>
      <c r="M494" s="35" t="n">
        <v>0</v>
      </c>
      <c r="N494" s="35" t="n">
        <v>2</v>
      </c>
      <c r="O494" s="36"/>
      <c r="P494" s="29"/>
      <c r="Q494" s="30"/>
      <c r="R494" s="30"/>
      <c r="S494" s="30"/>
      <c r="T494" s="31"/>
    </row>
    <row r="495" s="40" customFormat="true" ht="30" hidden="false" customHeight="false" outlineLevel="0" collapsed="false">
      <c r="A495" s="41"/>
      <c r="B495" s="34" t="s">
        <v>833</v>
      </c>
      <c r="C495" s="35" t="s">
        <v>834</v>
      </c>
      <c r="D495" s="34" t="s">
        <v>29</v>
      </c>
      <c r="E495" s="34" t="s">
        <v>815</v>
      </c>
      <c r="F495" s="34" t="n">
        <v>550</v>
      </c>
      <c r="G495" s="34" t="n">
        <v>430</v>
      </c>
      <c r="H495" s="35" t="n">
        <v>30</v>
      </c>
      <c r="I495" s="33" t="s">
        <v>835</v>
      </c>
      <c r="J495" s="35" t="s">
        <v>836</v>
      </c>
      <c r="K495" s="34" t="n">
        <v>210</v>
      </c>
      <c r="L495" s="34" t="n">
        <v>0</v>
      </c>
      <c r="M495" s="35" t="n">
        <v>210</v>
      </c>
      <c r="N495" s="35"/>
      <c r="O495" s="36" t="n">
        <v>5</v>
      </c>
      <c r="P495" s="29"/>
      <c r="Q495" s="30"/>
      <c r="R495" s="30"/>
      <c r="S495" s="30"/>
      <c r="T495" s="31"/>
    </row>
    <row r="496" s="40" customFormat="true" ht="30" hidden="false" customHeight="false" outlineLevel="0" collapsed="false">
      <c r="A496" s="41"/>
      <c r="B496" s="42"/>
      <c r="C496" s="43"/>
      <c r="D496" s="42"/>
      <c r="E496" s="42"/>
      <c r="F496" s="42"/>
      <c r="G496" s="42"/>
      <c r="H496" s="43"/>
      <c r="I496" s="33" t="s">
        <v>837</v>
      </c>
      <c r="J496" s="35" t="s">
        <v>838</v>
      </c>
      <c r="K496" s="34" t="n">
        <v>150</v>
      </c>
      <c r="L496" s="34" t="n">
        <v>0</v>
      </c>
      <c r="M496" s="35" t="n">
        <v>150</v>
      </c>
      <c r="N496" s="35"/>
      <c r="O496" s="36" t="n">
        <v>5</v>
      </c>
      <c r="P496" s="29"/>
      <c r="Q496" s="30"/>
      <c r="R496" s="30"/>
      <c r="S496" s="30"/>
      <c r="T496" s="31"/>
    </row>
    <row r="497" s="40" customFormat="true" ht="30" hidden="false" customHeight="false" outlineLevel="0" collapsed="false">
      <c r="A497" s="41"/>
      <c r="B497" s="42"/>
      <c r="C497" s="43"/>
      <c r="D497" s="42"/>
      <c r="E497" s="42"/>
      <c r="F497" s="42"/>
      <c r="G497" s="42"/>
      <c r="H497" s="43"/>
      <c r="I497" s="33" t="s">
        <v>839</v>
      </c>
      <c r="J497" s="35" t="s">
        <v>840</v>
      </c>
      <c r="K497" s="34" t="n">
        <v>70</v>
      </c>
      <c r="L497" s="34" t="n">
        <v>20</v>
      </c>
      <c r="M497" s="35" t="n">
        <v>50</v>
      </c>
      <c r="N497" s="35" t="n">
        <v>7</v>
      </c>
      <c r="O497" s="36" t="n">
        <v>5</v>
      </c>
      <c r="P497" s="29"/>
      <c r="Q497" s="30"/>
      <c r="R497" s="30"/>
      <c r="S497" s="30"/>
      <c r="T497" s="31"/>
    </row>
    <row r="498" s="40" customFormat="true" ht="15" hidden="false" customHeight="false" outlineLevel="0" collapsed="false">
      <c r="A498" s="41"/>
      <c r="B498" s="42"/>
      <c r="C498" s="43"/>
      <c r="D498" s="42"/>
      <c r="E498" s="42"/>
      <c r="F498" s="42"/>
      <c r="G498" s="42"/>
      <c r="H498" s="43"/>
      <c r="I498" s="33" t="s">
        <v>841</v>
      </c>
      <c r="J498" s="35" t="s">
        <v>26</v>
      </c>
      <c r="K498" s="34" t="n">
        <v>120</v>
      </c>
      <c r="L498" s="34" t="n">
        <v>120</v>
      </c>
      <c r="M498" s="35" t="n">
        <v>0</v>
      </c>
      <c r="N498" s="35" t="n">
        <v>2</v>
      </c>
      <c r="O498" s="36"/>
      <c r="P498" s="29"/>
      <c r="Q498" s="30"/>
      <c r="R498" s="30"/>
      <c r="S498" s="30"/>
      <c r="T498" s="31"/>
    </row>
    <row r="499" s="40" customFormat="true" ht="30" hidden="false" customHeight="false" outlineLevel="0" collapsed="false">
      <c r="A499" s="41"/>
      <c r="B499" s="34" t="s">
        <v>842</v>
      </c>
      <c r="C499" s="35" t="s">
        <v>843</v>
      </c>
      <c r="D499" s="34" t="s">
        <v>29</v>
      </c>
      <c r="E499" s="34" t="s">
        <v>825</v>
      </c>
      <c r="F499" s="34" t="n">
        <v>600</v>
      </c>
      <c r="G499" s="34" t="n">
        <v>480</v>
      </c>
      <c r="H499" s="35" t="n">
        <v>30</v>
      </c>
      <c r="I499" s="33" t="s">
        <v>826</v>
      </c>
      <c r="J499" s="35" t="s">
        <v>827</v>
      </c>
      <c r="K499" s="34" t="n">
        <v>190</v>
      </c>
      <c r="L499" s="34" t="n">
        <v>0</v>
      </c>
      <c r="M499" s="35" t="n">
        <v>190</v>
      </c>
      <c r="N499" s="35"/>
      <c r="O499" s="36" t="n">
        <v>5</v>
      </c>
      <c r="P499" s="29"/>
      <c r="Q499" s="30"/>
      <c r="R499" s="30"/>
      <c r="S499" s="30"/>
      <c r="T499" s="31"/>
    </row>
    <row r="500" s="40" customFormat="true" ht="30" hidden="false" customHeight="false" outlineLevel="0" collapsed="false">
      <c r="A500" s="41"/>
      <c r="B500" s="42"/>
      <c r="C500" s="43"/>
      <c r="D500" s="42"/>
      <c r="E500" s="42"/>
      <c r="F500" s="42"/>
      <c r="G500" s="42"/>
      <c r="H500" s="43"/>
      <c r="I500" s="33" t="s">
        <v>844</v>
      </c>
      <c r="J500" s="35" t="s">
        <v>845</v>
      </c>
      <c r="K500" s="34" t="n">
        <v>200</v>
      </c>
      <c r="L500" s="34" t="n">
        <v>0</v>
      </c>
      <c r="M500" s="35" t="n">
        <v>200</v>
      </c>
      <c r="N500" s="35"/>
      <c r="O500" s="36" t="n">
        <v>5</v>
      </c>
      <c r="P500" s="29"/>
      <c r="Q500" s="30"/>
      <c r="R500" s="30"/>
      <c r="S500" s="30"/>
      <c r="T500" s="31"/>
    </row>
    <row r="501" s="40" customFormat="true" ht="15" hidden="false" customHeight="false" outlineLevel="0" collapsed="false">
      <c r="A501" s="41"/>
      <c r="B501" s="42"/>
      <c r="C501" s="43"/>
      <c r="D501" s="42"/>
      <c r="E501" s="42"/>
      <c r="F501" s="42"/>
      <c r="G501" s="42"/>
      <c r="H501" s="43"/>
      <c r="I501" s="33" t="s">
        <v>846</v>
      </c>
      <c r="J501" s="35" t="s">
        <v>847</v>
      </c>
      <c r="K501" s="34" t="n">
        <v>90</v>
      </c>
      <c r="L501" s="34" t="n">
        <v>0</v>
      </c>
      <c r="M501" s="35" t="n">
        <v>90</v>
      </c>
      <c r="N501" s="35"/>
      <c r="O501" s="36" t="n">
        <v>5</v>
      </c>
      <c r="P501" s="29"/>
      <c r="Q501" s="30"/>
      <c r="R501" s="30"/>
      <c r="S501" s="30"/>
      <c r="T501" s="31"/>
    </row>
    <row r="502" s="40" customFormat="true" ht="15" hidden="false" customHeight="false" outlineLevel="0" collapsed="false">
      <c r="A502" s="41"/>
      <c r="B502" s="42"/>
      <c r="C502" s="43"/>
      <c r="D502" s="42"/>
      <c r="E502" s="42"/>
      <c r="F502" s="42"/>
      <c r="G502" s="42"/>
      <c r="H502" s="43"/>
      <c r="I502" s="33" t="s">
        <v>848</v>
      </c>
      <c r="J502" s="35" t="s">
        <v>26</v>
      </c>
      <c r="K502" s="34" t="n">
        <v>120</v>
      </c>
      <c r="L502" s="34" t="n">
        <v>120</v>
      </c>
      <c r="M502" s="35" t="n">
        <v>0</v>
      </c>
      <c r="N502" s="35" t="n">
        <v>2</v>
      </c>
      <c r="O502" s="36"/>
      <c r="P502" s="29"/>
      <c r="Q502" s="30"/>
      <c r="R502" s="30"/>
      <c r="S502" s="30"/>
      <c r="T502" s="31"/>
    </row>
    <row r="503" s="40" customFormat="true" ht="45" hidden="false" customHeight="false" outlineLevel="0" collapsed="false">
      <c r="A503" s="33" t="s">
        <v>849</v>
      </c>
      <c r="B503" s="34" t="s">
        <v>850</v>
      </c>
      <c r="C503" s="35" t="s">
        <v>851</v>
      </c>
      <c r="D503" s="34" t="s">
        <v>29</v>
      </c>
      <c r="E503" s="34" t="s">
        <v>852</v>
      </c>
      <c r="F503" s="34" t="n">
        <v>490</v>
      </c>
      <c r="G503" s="34" t="n">
        <v>410</v>
      </c>
      <c r="H503" s="35" t="n">
        <v>30</v>
      </c>
      <c r="I503" s="33" t="n">
        <v>1151</v>
      </c>
      <c r="J503" s="35" t="s">
        <v>853</v>
      </c>
      <c r="K503" s="34" t="n">
        <v>100</v>
      </c>
      <c r="L503" s="34" t="n">
        <v>20</v>
      </c>
      <c r="M503" s="35" t="n">
        <v>80</v>
      </c>
      <c r="N503" s="35" t="n">
        <v>7</v>
      </c>
      <c r="O503" s="36" t="n">
        <v>5</v>
      </c>
      <c r="P503" s="29"/>
      <c r="Q503" s="30"/>
      <c r="R503" s="30"/>
      <c r="S503" s="30"/>
      <c r="T503" s="31"/>
    </row>
    <row r="504" s="40" customFormat="true" ht="45" hidden="false" customHeight="false" outlineLevel="0" collapsed="false">
      <c r="A504" s="41"/>
      <c r="B504" s="42"/>
      <c r="C504" s="43"/>
      <c r="D504" s="42"/>
      <c r="E504" s="42"/>
      <c r="F504" s="42"/>
      <c r="G504" s="42"/>
      <c r="H504" s="43"/>
      <c r="I504" s="33" t="n">
        <v>1152</v>
      </c>
      <c r="J504" s="35" t="s">
        <v>854</v>
      </c>
      <c r="K504" s="34" t="n">
        <v>100</v>
      </c>
      <c r="L504" s="34" t="n">
        <v>20</v>
      </c>
      <c r="M504" s="35" t="n">
        <v>80</v>
      </c>
      <c r="N504" s="35" t="n">
        <v>7</v>
      </c>
      <c r="O504" s="36" t="n">
        <v>5</v>
      </c>
      <c r="P504" s="29"/>
      <c r="Q504" s="30"/>
      <c r="R504" s="30"/>
      <c r="S504" s="30"/>
      <c r="T504" s="31"/>
    </row>
    <row r="505" s="40" customFormat="true" ht="45" hidden="false" customHeight="false" outlineLevel="0" collapsed="false">
      <c r="A505" s="41"/>
      <c r="B505" s="42"/>
      <c r="C505" s="43"/>
      <c r="D505" s="42"/>
      <c r="E505" s="42"/>
      <c r="F505" s="42"/>
      <c r="G505" s="42"/>
      <c r="H505" s="43"/>
      <c r="I505" s="33" t="n">
        <v>1153</v>
      </c>
      <c r="J505" s="35" t="s">
        <v>855</v>
      </c>
      <c r="K505" s="34" t="n">
        <v>90</v>
      </c>
      <c r="L505" s="34" t="n">
        <v>40</v>
      </c>
      <c r="M505" s="35" t="n">
        <v>50</v>
      </c>
      <c r="N505" s="35" t="n">
        <v>7</v>
      </c>
      <c r="O505" s="36" t="n">
        <v>5</v>
      </c>
      <c r="P505" s="29"/>
      <c r="Q505" s="30"/>
      <c r="R505" s="30"/>
      <c r="S505" s="30"/>
      <c r="T505" s="31"/>
    </row>
    <row r="506" s="40" customFormat="true" ht="45" hidden="false" customHeight="false" outlineLevel="0" collapsed="false">
      <c r="A506" s="41"/>
      <c r="B506" s="42"/>
      <c r="C506" s="43"/>
      <c r="D506" s="42"/>
      <c r="E506" s="42"/>
      <c r="F506" s="42"/>
      <c r="G506" s="42"/>
      <c r="H506" s="43"/>
      <c r="I506" s="33" t="s">
        <v>856</v>
      </c>
      <c r="J506" s="35" t="s">
        <v>857</v>
      </c>
      <c r="K506" s="34" t="n">
        <v>120</v>
      </c>
      <c r="L506" s="34" t="n">
        <v>0</v>
      </c>
      <c r="M506" s="35" t="n">
        <v>120</v>
      </c>
      <c r="N506" s="35"/>
      <c r="O506" s="36" t="n">
        <v>5</v>
      </c>
      <c r="P506" s="29"/>
      <c r="Q506" s="30"/>
      <c r="R506" s="30"/>
      <c r="S506" s="30"/>
      <c r="T506" s="31"/>
    </row>
    <row r="507" s="40" customFormat="true" ht="15" hidden="false" customHeight="false" outlineLevel="0" collapsed="false">
      <c r="A507" s="41"/>
      <c r="B507" s="42"/>
      <c r="C507" s="43"/>
      <c r="D507" s="42"/>
      <c r="E507" s="42"/>
      <c r="F507" s="42"/>
      <c r="G507" s="42"/>
      <c r="H507" s="43"/>
      <c r="I507" s="33" t="s">
        <v>858</v>
      </c>
      <c r="J507" s="35" t="s">
        <v>26</v>
      </c>
      <c r="K507" s="34" t="n">
        <v>80</v>
      </c>
      <c r="L507" s="34" t="n">
        <v>80</v>
      </c>
      <c r="M507" s="35" t="n">
        <v>0</v>
      </c>
      <c r="N507" s="35" t="n">
        <v>2</v>
      </c>
      <c r="O507" s="36"/>
      <c r="P507" s="29"/>
      <c r="Q507" s="30"/>
      <c r="R507" s="30"/>
      <c r="S507" s="30"/>
      <c r="T507" s="31"/>
    </row>
    <row r="508" s="40" customFormat="true" ht="30" hidden="false" customHeight="false" outlineLevel="0" collapsed="false">
      <c r="A508" s="41"/>
      <c r="B508" s="34" t="s">
        <v>859</v>
      </c>
      <c r="C508" s="35" t="s">
        <v>860</v>
      </c>
      <c r="D508" s="34" t="s">
        <v>29</v>
      </c>
      <c r="E508" s="34" t="s">
        <v>852</v>
      </c>
      <c r="F508" s="34" t="n">
        <v>660</v>
      </c>
      <c r="G508" s="34" t="n">
        <v>620</v>
      </c>
      <c r="H508" s="35" t="n">
        <v>15</v>
      </c>
      <c r="I508" s="33" t="n">
        <v>1145</v>
      </c>
      <c r="J508" s="35" t="s">
        <v>861</v>
      </c>
      <c r="K508" s="34" t="n">
        <v>140</v>
      </c>
      <c r="L508" s="34" t="n">
        <v>20</v>
      </c>
      <c r="M508" s="35" t="n">
        <v>120</v>
      </c>
      <c r="N508" s="35" t="n">
        <v>7</v>
      </c>
      <c r="O508" s="36" t="n">
        <v>5</v>
      </c>
      <c r="P508" s="29"/>
      <c r="Q508" s="30"/>
      <c r="R508" s="30"/>
      <c r="S508" s="30"/>
      <c r="T508" s="31"/>
    </row>
    <row r="509" s="40" customFormat="true" ht="30" hidden="false" customHeight="false" outlineLevel="0" collapsed="false">
      <c r="A509" s="41"/>
      <c r="B509" s="42"/>
      <c r="C509" s="43"/>
      <c r="D509" s="42"/>
      <c r="E509" s="42"/>
      <c r="F509" s="42"/>
      <c r="G509" s="42"/>
      <c r="H509" s="43"/>
      <c r="I509" s="33" t="n">
        <v>1146</v>
      </c>
      <c r="J509" s="35" t="s">
        <v>862</v>
      </c>
      <c r="K509" s="34" t="n">
        <v>140</v>
      </c>
      <c r="L509" s="34" t="n">
        <v>20</v>
      </c>
      <c r="M509" s="35" t="n">
        <v>120</v>
      </c>
      <c r="N509" s="35" t="n">
        <v>7</v>
      </c>
      <c r="O509" s="36" t="n">
        <v>5</v>
      </c>
      <c r="P509" s="29"/>
      <c r="Q509" s="30"/>
      <c r="R509" s="30"/>
      <c r="S509" s="30"/>
      <c r="T509" s="31"/>
    </row>
    <row r="510" s="40" customFormat="true" ht="30" hidden="false" customHeight="false" outlineLevel="0" collapsed="false">
      <c r="A510" s="41"/>
      <c r="B510" s="42"/>
      <c r="C510" s="43"/>
      <c r="D510" s="42"/>
      <c r="E510" s="42"/>
      <c r="F510" s="42"/>
      <c r="G510" s="42"/>
      <c r="H510" s="43"/>
      <c r="I510" s="33" t="n">
        <v>1147</v>
      </c>
      <c r="J510" s="35" t="s">
        <v>863</v>
      </c>
      <c r="K510" s="34" t="n">
        <v>170</v>
      </c>
      <c r="L510" s="34" t="n">
        <v>28</v>
      </c>
      <c r="M510" s="35" t="n">
        <v>142</v>
      </c>
      <c r="N510" s="35" t="n">
        <v>7</v>
      </c>
      <c r="O510" s="36" t="n">
        <v>5</v>
      </c>
      <c r="P510" s="29"/>
      <c r="Q510" s="30"/>
      <c r="R510" s="30"/>
      <c r="S510" s="30"/>
      <c r="T510" s="31"/>
    </row>
    <row r="511" s="40" customFormat="true" ht="45" hidden="false" customHeight="false" outlineLevel="0" collapsed="false">
      <c r="A511" s="41"/>
      <c r="B511" s="42"/>
      <c r="C511" s="43"/>
      <c r="D511" s="42"/>
      <c r="E511" s="42"/>
      <c r="F511" s="42"/>
      <c r="G511" s="42"/>
      <c r="H511" s="43"/>
      <c r="I511" s="33" t="n">
        <v>1148</v>
      </c>
      <c r="J511" s="35" t="s">
        <v>864</v>
      </c>
      <c r="K511" s="34" t="n">
        <v>170</v>
      </c>
      <c r="L511" s="34" t="n">
        <v>8</v>
      </c>
      <c r="M511" s="35" t="n">
        <v>162</v>
      </c>
      <c r="N511" s="35" t="n">
        <v>7</v>
      </c>
      <c r="O511" s="36" t="n">
        <v>5</v>
      </c>
      <c r="P511" s="29"/>
      <c r="Q511" s="30"/>
      <c r="R511" s="30"/>
      <c r="S511" s="30"/>
      <c r="T511" s="31"/>
    </row>
    <row r="512" s="40" customFormat="true" ht="15" hidden="false" customHeight="false" outlineLevel="0" collapsed="false">
      <c r="A512" s="41"/>
      <c r="B512" s="42"/>
      <c r="C512" s="43"/>
      <c r="D512" s="42"/>
      <c r="E512" s="42"/>
      <c r="F512" s="42"/>
      <c r="G512" s="42"/>
      <c r="H512" s="43"/>
      <c r="I512" s="33" t="s">
        <v>865</v>
      </c>
      <c r="J512" s="35" t="s">
        <v>26</v>
      </c>
      <c r="K512" s="34" t="n">
        <v>40</v>
      </c>
      <c r="L512" s="34" t="n">
        <v>40</v>
      </c>
      <c r="M512" s="35" t="n">
        <v>0</v>
      </c>
      <c r="N512" s="35" t="n">
        <v>2</v>
      </c>
      <c r="O512" s="36"/>
      <c r="P512" s="29"/>
      <c r="Q512" s="30"/>
      <c r="R512" s="30"/>
      <c r="S512" s="30"/>
      <c r="T512" s="31"/>
    </row>
    <row r="513" s="40" customFormat="true" ht="45" hidden="false" customHeight="false" outlineLevel="0" collapsed="false">
      <c r="A513" s="41"/>
      <c r="B513" s="34" t="s">
        <v>866</v>
      </c>
      <c r="C513" s="35" t="s">
        <v>867</v>
      </c>
      <c r="D513" s="34" t="s">
        <v>29</v>
      </c>
      <c r="E513" s="34" t="s">
        <v>852</v>
      </c>
      <c r="F513" s="34" t="n">
        <v>480</v>
      </c>
      <c r="G513" s="34" t="n">
        <v>440</v>
      </c>
      <c r="H513" s="35" t="n">
        <v>30</v>
      </c>
      <c r="I513" s="33" t="n">
        <v>1148</v>
      </c>
      <c r="J513" s="35" t="s">
        <v>864</v>
      </c>
      <c r="K513" s="34" t="n">
        <v>170</v>
      </c>
      <c r="L513" s="34" t="n">
        <v>8</v>
      </c>
      <c r="M513" s="35" t="n">
        <v>162</v>
      </c>
      <c r="N513" s="35" t="n">
        <v>7</v>
      </c>
      <c r="O513" s="36" t="n">
        <v>5</v>
      </c>
      <c r="P513" s="29"/>
      <c r="Q513" s="30"/>
      <c r="R513" s="30"/>
      <c r="S513" s="30"/>
      <c r="T513" s="31"/>
    </row>
    <row r="514" s="40" customFormat="true" ht="30" hidden="false" customHeight="false" outlineLevel="0" collapsed="false">
      <c r="A514" s="41"/>
      <c r="B514" s="42"/>
      <c r="C514" s="43"/>
      <c r="D514" s="42"/>
      <c r="E514" s="42"/>
      <c r="F514" s="42"/>
      <c r="G514" s="42"/>
      <c r="H514" s="43"/>
      <c r="I514" s="33" t="n">
        <v>1149</v>
      </c>
      <c r="J514" s="35" t="s">
        <v>868</v>
      </c>
      <c r="K514" s="34" t="n">
        <v>140</v>
      </c>
      <c r="L514" s="34" t="n">
        <v>10</v>
      </c>
      <c r="M514" s="35" t="n">
        <v>130</v>
      </c>
      <c r="N514" s="35" t="n">
        <v>7</v>
      </c>
      <c r="O514" s="36" t="n">
        <v>5</v>
      </c>
      <c r="P514" s="29"/>
      <c r="Q514" s="30"/>
      <c r="R514" s="30"/>
      <c r="S514" s="30"/>
      <c r="T514" s="31"/>
    </row>
    <row r="515" s="40" customFormat="true" ht="30" hidden="false" customHeight="false" outlineLevel="0" collapsed="false">
      <c r="A515" s="41"/>
      <c r="B515" s="42"/>
      <c r="C515" s="43"/>
      <c r="D515" s="42"/>
      <c r="E515" s="42"/>
      <c r="F515" s="42"/>
      <c r="G515" s="42"/>
      <c r="H515" s="43"/>
      <c r="I515" s="33" t="n">
        <v>1150</v>
      </c>
      <c r="J515" s="35" t="s">
        <v>869</v>
      </c>
      <c r="K515" s="34" t="n">
        <v>130</v>
      </c>
      <c r="L515" s="34" t="n">
        <v>6</v>
      </c>
      <c r="M515" s="35" t="n">
        <v>124</v>
      </c>
      <c r="N515" s="35" t="n">
        <v>7</v>
      </c>
      <c r="O515" s="36" t="n">
        <v>5</v>
      </c>
      <c r="P515" s="29"/>
      <c r="Q515" s="30"/>
      <c r="R515" s="30"/>
      <c r="S515" s="30"/>
      <c r="T515" s="31"/>
    </row>
    <row r="516" s="40" customFormat="true" ht="15" hidden="false" customHeight="false" outlineLevel="0" collapsed="false">
      <c r="A516" s="41"/>
      <c r="B516" s="42"/>
      <c r="C516" s="43"/>
      <c r="D516" s="42"/>
      <c r="E516" s="42"/>
      <c r="F516" s="42"/>
      <c r="G516" s="42"/>
      <c r="H516" s="43"/>
      <c r="I516" s="33" t="s">
        <v>870</v>
      </c>
      <c r="J516" s="35" t="s">
        <v>26</v>
      </c>
      <c r="K516" s="34" t="n">
        <v>40</v>
      </c>
      <c r="L516" s="34" t="n">
        <v>40</v>
      </c>
      <c r="M516" s="35" t="n">
        <v>0</v>
      </c>
      <c r="N516" s="35" t="n">
        <v>2</v>
      </c>
      <c r="O516" s="36"/>
      <c r="P516" s="29"/>
      <c r="Q516" s="30"/>
      <c r="R516" s="30"/>
      <c r="S516" s="30"/>
      <c r="T516" s="31"/>
    </row>
    <row r="517" s="40" customFormat="true" ht="45" hidden="false" customHeight="false" outlineLevel="0" collapsed="false">
      <c r="A517" s="41"/>
      <c r="B517" s="34" t="s">
        <v>871</v>
      </c>
      <c r="C517" s="35" t="s">
        <v>872</v>
      </c>
      <c r="D517" s="34" t="s">
        <v>29</v>
      </c>
      <c r="E517" s="34" t="s">
        <v>852</v>
      </c>
      <c r="F517" s="34" t="n">
        <v>640</v>
      </c>
      <c r="G517" s="34" t="n">
        <v>600</v>
      </c>
      <c r="H517" s="35" t="n">
        <v>15</v>
      </c>
      <c r="I517" s="33" t="s">
        <v>873</v>
      </c>
      <c r="J517" s="35" t="s">
        <v>874</v>
      </c>
      <c r="K517" s="34" t="n">
        <v>170</v>
      </c>
      <c r="L517" s="34" t="n">
        <v>10</v>
      </c>
      <c r="M517" s="35" t="n">
        <v>160</v>
      </c>
      <c r="N517" s="35" t="n">
        <v>7</v>
      </c>
      <c r="O517" s="36" t="n">
        <v>5</v>
      </c>
      <c r="P517" s="29"/>
      <c r="Q517" s="30"/>
      <c r="R517" s="30"/>
      <c r="S517" s="30"/>
      <c r="T517" s="31"/>
    </row>
    <row r="518" s="40" customFormat="true" ht="45" hidden="false" customHeight="false" outlineLevel="0" collapsed="false">
      <c r="A518" s="41"/>
      <c r="B518" s="42"/>
      <c r="C518" s="43"/>
      <c r="D518" s="42"/>
      <c r="E518" s="42"/>
      <c r="F518" s="42"/>
      <c r="G518" s="42"/>
      <c r="H518" s="43"/>
      <c r="I518" s="33" t="s">
        <v>875</v>
      </c>
      <c r="J518" s="35" t="s">
        <v>876</v>
      </c>
      <c r="K518" s="34" t="n">
        <v>110</v>
      </c>
      <c r="L518" s="34" t="n">
        <v>10</v>
      </c>
      <c r="M518" s="35" t="n">
        <v>100</v>
      </c>
      <c r="N518" s="35" t="n">
        <v>7</v>
      </c>
      <c r="O518" s="36" t="n">
        <v>5</v>
      </c>
      <c r="P518" s="29"/>
      <c r="Q518" s="30"/>
      <c r="R518" s="30"/>
      <c r="S518" s="30"/>
      <c r="T518" s="31"/>
    </row>
    <row r="519" s="40" customFormat="true" ht="45" hidden="false" customHeight="false" outlineLevel="0" collapsed="false">
      <c r="A519" s="41"/>
      <c r="B519" s="42"/>
      <c r="C519" s="43"/>
      <c r="D519" s="42"/>
      <c r="E519" s="42"/>
      <c r="F519" s="42"/>
      <c r="G519" s="42"/>
      <c r="H519" s="43"/>
      <c r="I519" s="33" t="s">
        <v>877</v>
      </c>
      <c r="J519" s="35" t="s">
        <v>878</v>
      </c>
      <c r="K519" s="34" t="n">
        <v>170</v>
      </c>
      <c r="L519" s="34" t="n">
        <v>10</v>
      </c>
      <c r="M519" s="35" t="n">
        <v>160</v>
      </c>
      <c r="N519" s="35" t="n">
        <v>7</v>
      </c>
      <c r="O519" s="36" t="n">
        <v>5</v>
      </c>
      <c r="P519" s="29"/>
      <c r="Q519" s="30"/>
      <c r="R519" s="30"/>
      <c r="S519" s="30"/>
      <c r="T519" s="31"/>
    </row>
    <row r="520" s="40" customFormat="true" ht="45" hidden="false" customHeight="false" outlineLevel="0" collapsed="false">
      <c r="A520" s="41"/>
      <c r="B520" s="42"/>
      <c r="C520" s="43"/>
      <c r="D520" s="42"/>
      <c r="E520" s="42"/>
      <c r="F520" s="42"/>
      <c r="G520" s="42"/>
      <c r="H520" s="43"/>
      <c r="I520" s="33" t="s">
        <v>879</v>
      </c>
      <c r="J520" s="35" t="s">
        <v>880</v>
      </c>
      <c r="K520" s="34" t="n">
        <v>150</v>
      </c>
      <c r="L520" s="34" t="n">
        <v>10</v>
      </c>
      <c r="M520" s="35" t="n">
        <v>140</v>
      </c>
      <c r="N520" s="35" t="n">
        <v>7</v>
      </c>
      <c r="O520" s="36" t="n">
        <v>5</v>
      </c>
      <c r="P520" s="29"/>
      <c r="Q520" s="30"/>
      <c r="R520" s="30"/>
      <c r="S520" s="30"/>
      <c r="T520" s="31"/>
    </row>
    <row r="521" s="40" customFormat="true" ht="15" hidden="false" customHeight="false" outlineLevel="0" collapsed="false">
      <c r="A521" s="41"/>
      <c r="B521" s="42"/>
      <c r="C521" s="43"/>
      <c r="D521" s="42"/>
      <c r="E521" s="42"/>
      <c r="F521" s="42"/>
      <c r="G521" s="42"/>
      <c r="H521" s="43"/>
      <c r="I521" s="33" t="s">
        <v>881</v>
      </c>
      <c r="J521" s="35" t="s">
        <v>26</v>
      </c>
      <c r="K521" s="34" t="n">
        <v>40</v>
      </c>
      <c r="L521" s="34" t="n">
        <v>40</v>
      </c>
      <c r="M521" s="35" t="n">
        <v>0</v>
      </c>
      <c r="N521" s="35" t="n">
        <v>2</v>
      </c>
      <c r="O521" s="36"/>
      <c r="P521" s="29"/>
      <c r="Q521" s="30"/>
      <c r="R521" s="30"/>
      <c r="S521" s="30"/>
      <c r="T521" s="31"/>
    </row>
    <row r="522" s="40" customFormat="true" ht="30" hidden="false" customHeight="false" outlineLevel="0" collapsed="false">
      <c r="A522" s="41"/>
      <c r="B522" s="34" t="s">
        <v>882</v>
      </c>
      <c r="C522" s="35" t="s">
        <v>883</v>
      </c>
      <c r="D522" s="34" t="s">
        <v>29</v>
      </c>
      <c r="E522" s="34" t="s">
        <v>884</v>
      </c>
      <c r="F522" s="34" t="n">
        <v>680</v>
      </c>
      <c r="G522" s="34" t="n">
        <v>600</v>
      </c>
      <c r="H522" s="35" t="n">
        <v>15</v>
      </c>
      <c r="I522" s="33" t="s">
        <v>885</v>
      </c>
      <c r="J522" s="35" t="s">
        <v>886</v>
      </c>
      <c r="K522" s="34" t="n">
        <v>230</v>
      </c>
      <c r="L522" s="34" t="n">
        <v>25</v>
      </c>
      <c r="M522" s="35" t="n">
        <v>205</v>
      </c>
      <c r="N522" s="35" t="n">
        <v>7</v>
      </c>
      <c r="O522" s="36" t="n">
        <v>5</v>
      </c>
      <c r="P522" s="29"/>
      <c r="Q522" s="30"/>
      <c r="R522" s="30"/>
      <c r="S522" s="30"/>
      <c r="T522" s="31"/>
    </row>
    <row r="523" s="40" customFormat="true" ht="30" hidden="false" customHeight="false" outlineLevel="0" collapsed="false">
      <c r="A523" s="41"/>
      <c r="B523" s="42"/>
      <c r="C523" s="43"/>
      <c r="D523" s="42"/>
      <c r="E523" s="42"/>
      <c r="F523" s="42"/>
      <c r="G523" s="42"/>
      <c r="H523" s="43"/>
      <c r="I523" s="33" t="s">
        <v>887</v>
      </c>
      <c r="J523" s="35" t="s">
        <v>888</v>
      </c>
      <c r="K523" s="34" t="n">
        <v>210</v>
      </c>
      <c r="L523" s="34" t="n">
        <v>5</v>
      </c>
      <c r="M523" s="35" t="n">
        <v>205</v>
      </c>
      <c r="N523" s="35" t="n">
        <v>7</v>
      </c>
      <c r="O523" s="36" t="n">
        <v>5</v>
      </c>
      <c r="P523" s="29"/>
      <c r="Q523" s="30"/>
      <c r="R523" s="30"/>
      <c r="S523" s="30"/>
      <c r="T523" s="31"/>
    </row>
    <row r="524" s="40" customFormat="true" ht="30" hidden="false" customHeight="false" outlineLevel="0" collapsed="false">
      <c r="A524" s="41"/>
      <c r="B524" s="42"/>
      <c r="C524" s="43"/>
      <c r="D524" s="42"/>
      <c r="E524" s="42"/>
      <c r="F524" s="42"/>
      <c r="G524" s="42"/>
      <c r="H524" s="43"/>
      <c r="I524" s="33" t="s">
        <v>889</v>
      </c>
      <c r="J524" s="35" t="s">
        <v>890</v>
      </c>
      <c r="K524" s="34" t="n">
        <v>160</v>
      </c>
      <c r="L524" s="34" t="n">
        <v>5</v>
      </c>
      <c r="M524" s="35" t="n">
        <v>155</v>
      </c>
      <c r="N524" s="35" t="n">
        <v>7</v>
      </c>
      <c r="O524" s="36" t="n">
        <v>5</v>
      </c>
      <c r="P524" s="29"/>
      <c r="Q524" s="30"/>
      <c r="R524" s="30"/>
      <c r="S524" s="30"/>
      <c r="T524" s="31"/>
    </row>
    <row r="525" s="40" customFormat="true" ht="15" hidden="false" customHeight="false" outlineLevel="0" collapsed="false">
      <c r="A525" s="41"/>
      <c r="B525" s="42"/>
      <c r="C525" s="43"/>
      <c r="D525" s="42"/>
      <c r="E525" s="42"/>
      <c r="F525" s="42"/>
      <c r="G525" s="42"/>
      <c r="H525" s="43"/>
      <c r="I525" s="33" t="s">
        <v>891</v>
      </c>
      <c r="J525" s="35" t="s">
        <v>26</v>
      </c>
      <c r="K525" s="34" t="n">
        <v>80</v>
      </c>
      <c r="L525" s="34" t="n">
        <v>80</v>
      </c>
      <c r="M525" s="35" t="n">
        <v>0</v>
      </c>
      <c r="N525" s="35" t="n">
        <v>2</v>
      </c>
      <c r="O525" s="36"/>
      <c r="P525" s="29"/>
      <c r="Q525" s="30"/>
      <c r="R525" s="30"/>
      <c r="S525" s="30"/>
      <c r="T525" s="31"/>
    </row>
    <row r="526" s="40" customFormat="true" ht="45" hidden="false" customHeight="false" outlineLevel="0" collapsed="false">
      <c r="A526" s="41"/>
      <c r="B526" s="34" t="s">
        <v>892</v>
      </c>
      <c r="C526" s="35" t="s">
        <v>893</v>
      </c>
      <c r="D526" s="34" t="s">
        <v>29</v>
      </c>
      <c r="E526" s="34" t="s">
        <v>852</v>
      </c>
      <c r="F526" s="34" t="n">
        <v>620</v>
      </c>
      <c r="G526" s="34" t="n">
        <v>540</v>
      </c>
      <c r="H526" s="35" t="n">
        <v>15</v>
      </c>
      <c r="I526" s="33" t="s">
        <v>894</v>
      </c>
      <c r="J526" s="35" t="s">
        <v>895</v>
      </c>
      <c r="K526" s="34" t="n">
        <v>100</v>
      </c>
      <c r="L526" s="34" t="n">
        <v>0</v>
      </c>
      <c r="M526" s="35" t="n">
        <v>100</v>
      </c>
      <c r="N526" s="35"/>
      <c r="O526" s="36" t="n">
        <v>5</v>
      </c>
      <c r="P526" s="29"/>
      <c r="Q526" s="30"/>
      <c r="R526" s="30"/>
      <c r="S526" s="30"/>
      <c r="T526" s="31"/>
    </row>
    <row r="527" s="40" customFormat="true" ht="45" hidden="false" customHeight="false" outlineLevel="0" collapsed="false">
      <c r="A527" s="41"/>
      <c r="B527" s="42"/>
      <c r="C527" s="43"/>
      <c r="D527" s="42"/>
      <c r="E527" s="42"/>
      <c r="F527" s="42"/>
      <c r="G527" s="42"/>
      <c r="H527" s="43"/>
      <c r="I527" s="33" t="s">
        <v>896</v>
      </c>
      <c r="J527" s="35" t="s">
        <v>897</v>
      </c>
      <c r="K527" s="34" t="n">
        <v>260</v>
      </c>
      <c r="L527" s="34" t="n">
        <v>24</v>
      </c>
      <c r="M527" s="35" t="n">
        <v>236</v>
      </c>
      <c r="N527" s="35" t="n">
        <v>7</v>
      </c>
      <c r="O527" s="36" t="n">
        <v>5</v>
      </c>
      <c r="P527" s="29"/>
      <c r="Q527" s="30"/>
      <c r="R527" s="30"/>
      <c r="S527" s="30"/>
      <c r="T527" s="31"/>
    </row>
    <row r="528" s="40" customFormat="true" ht="45" hidden="false" customHeight="false" outlineLevel="0" collapsed="false">
      <c r="A528" s="41"/>
      <c r="B528" s="42"/>
      <c r="C528" s="43"/>
      <c r="D528" s="42"/>
      <c r="E528" s="42"/>
      <c r="F528" s="42"/>
      <c r="G528" s="42"/>
      <c r="H528" s="43"/>
      <c r="I528" s="33" t="s">
        <v>898</v>
      </c>
      <c r="J528" s="35" t="s">
        <v>899</v>
      </c>
      <c r="K528" s="34" t="n">
        <v>210</v>
      </c>
      <c r="L528" s="34" t="n">
        <v>26</v>
      </c>
      <c r="M528" s="35" t="n">
        <v>184</v>
      </c>
      <c r="N528" s="35" t="n">
        <v>7</v>
      </c>
      <c r="O528" s="36" t="n">
        <v>5</v>
      </c>
      <c r="P528" s="29"/>
      <c r="Q528" s="30"/>
      <c r="R528" s="30"/>
      <c r="S528" s="30"/>
      <c r="T528" s="31"/>
    </row>
    <row r="529" s="40" customFormat="true" ht="15" hidden="false" customHeight="false" outlineLevel="0" collapsed="false">
      <c r="A529" s="41"/>
      <c r="B529" s="42"/>
      <c r="C529" s="43"/>
      <c r="D529" s="42"/>
      <c r="E529" s="42"/>
      <c r="F529" s="42"/>
      <c r="G529" s="42"/>
      <c r="H529" s="43"/>
      <c r="I529" s="33" t="s">
        <v>900</v>
      </c>
      <c r="J529" s="35" t="s">
        <v>26</v>
      </c>
      <c r="K529" s="34" t="n">
        <v>80</v>
      </c>
      <c r="L529" s="34" t="n">
        <v>80</v>
      </c>
      <c r="M529" s="35" t="n">
        <v>0</v>
      </c>
      <c r="N529" s="35" t="n">
        <v>2</v>
      </c>
      <c r="O529" s="36"/>
      <c r="P529" s="29"/>
      <c r="Q529" s="30"/>
      <c r="R529" s="30"/>
      <c r="S529" s="30"/>
      <c r="T529" s="31"/>
    </row>
    <row r="530" s="40" customFormat="true" ht="45" hidden="false" customHeight="false" outlineLevel="0" collapsed="false">
      <c r="A530" s="41"/>
      <c r="B530" s="34" t="s">
        <v>901</v>
      </c>
      <c r="C530" s="35" t="s">
        <v>902</v>
      </c>
      <c r="D530" s="34" t="s">
        <v>29</v>
      </c>
      <c r="E530" s="34" t="s">
        <v>852</v>
      </c>
      <c r="F530" s="34" t="n">
        <v>350</v>
      </c>
      <c r="G530" s="34" t="n">
        <v>310</v>
      </c>
      <c r="H530" s="35" t="n">
        <v>45</v>
      </c>
      <c r="I530" s="33" t="n">
        <v>1267</v>
      </c>
      <c r="J530" s="35" t="s">
        <v>903</v>
      </c>
      <c r="K530" s="34" t="n">
        <v>210</v>
      </c>
      <c r="L530" s="34" t="n">
        <v>13</v>
      </c>
      <c r="M530" s="35" t="n">
        <v>197</v>
      </c>
      <c r="N530" s="35" t="n">
        <v>7</v>
      </c>
      <c r="O530" s="36" t="n">
        <v>5</v>
      </c>
      <c r="P530" s="29"/>
      <c r="Q530" s="30"/>
      <c r="R530" s="30"/>
      <c r="S530" s="30"/>
      <c r="T530" s="31"/>
    </row>
    <row r="531" s="40" customFormat="true" ht="30" hidden="false" customHeight="false" outlineLevel="0" collapsed="false">
      <c r="A531" s="41"/>
      <c r="B531" s="42"/>
      <c r="C531" s="43"/>
      <c r="D531" s="42"/>
      <c r="E531" s="42"/>
      <c r="F531" s="42"/>
      <c r="G531" s="42"/>
      <c r="H531" s="43"/>
      <c r="I531" s="33" t="n">
        <v>1268</v>
      </c>
      <c r="J531" s="35" t="s">
        <v>904</v>
      </c>
      <c r="K531" s="34" t="n">
        <v>100</v>
      </c>
      <c r="L531" s="34" t="n">
        <v>10</v>
      </c>
      <c r="M531" s="35" t="n">
        <v>90</v>
      </c>
      <c r="N531" s="35" t="n">
        <v>7</v>
      </c>
      <c r="O531" s="36" t="n">
        <v>5</v>
      </c>
      <c r="P531" s="29"/>
      <c r="Q531" s="30"/>
      <c r="R531" s="30"/>
      <c r="S531" s="30"/>
      <c r="T531" s="31"/>
    </row>
    <row r="532" s="40" customFormat="true" ht="15" hidden="false" customHeight="false" outlineLevel="0" collapsed="false">
      <c r="A532" s="41"/>
      <c r="B532" s="42"/>
      <c r="C532" s="43"/>
      <c r="D532" s="42"/>
      <c r="E532" s="42"/>
      <c r="F532" s="42"/>
      <c r="G532" s="42"/>
      <c r="H532" s="43"/>
      <c r="I532" s="33" t="s">
        <v>905</v>
      </c>
      <c r="J532" s="35" t="s">
        <v>26</v>
      </c>
      <c r="K532" s="34" t="n">
        <v>40</v>
      </c>
      <c r="L532" s="34" t="n">
        <v>40</v>
      </c>
      <c r="M532" s="35" t="n">
        <v>0</v>
      </c>
      <c r="N532" s="35" t="n">
        <v>2</v>
      </c>
      <c r="O532" s="36"/>
      <c r="P532" s="29"/>
      <c r="Q532" s="30"/>
      <c r="R532" s="30"/>
      <c r="S532" s="30"/>
      <c r="T532" s="31"/>
    </row>
    <row r="533" s="40" customFormat="true" ht="45" hidden="false" customHeight="false" outlineLevel="0" collapsed="false">
      <c r="A533" s="41"/>
      <c r="B533" s="34" t="s">
        <v>906</v>
      </c>
      <c r="C533" s="35" t="s">
        <v>907</v>
      </c>
      <c r="D533" s="34" t="s">
        <v>29</v>
      </c>
      <c r="E533" s="34" t="s">
        <v>852</v>
      </c>
      <c r="F533" s="34" t="n">
        <v>600</v>
      </c>
      <c r="G533" s="34" t="n">
        <v>520</v>
      </c>
      <c r="H533" s="35" t="n">
        <v>15</v>
      </c>
      <c r="I533" s="33" t="s">
        <v>908</v>
      </c>
      <c r="J533" s="35" t="s">
        <v>909</v>
      </c>
      <c r="K533" s="34" t="n">
        <v>80</v>
      </c>
      <c r="L533" s="34" t="n">
        <v>20</v>
      </c>
      <c r="M533" s="35" t="n">
        <v>60</v>
      </c>
      <c r="N533" s="35" t="n">
        <v>7</v>
      </c>
      <c r="O533" s="36" t="n">
        <v>5</v>
      </c>
      <c r="P533" s="29"/>
      <c r="Q533" s="30"/>
      <c r="R533" s="30"/>
      <c r="S533" s="30"/>
      <c r="T533" s="31"/>
    </row>
    <row r="534" s="40" customFormat="true" ht="45" hidden="false" customHeight="false" outlineLevel="0" collapsed="false">
      <c r="A534" s="41"/>
      <c r="B534" s="42"/>
      <c r="C534" s="43"/>
      <c r="D534" s="42"/>
      <c r="E534" s="42"/>
      <c r="F534" s="42"/>
      <c r="G534" s="42"/>
      <c r="H534" s="43"/>
      <c r="I534" s="33" t="s">
        <v>856</v>
      </c>
      <c r="J534" s="35" t="s">
        <v>857</v>
      </c>
      <c r="K534" s="34" t="n">
        <v>120</v>
      </c>
      <c r="L534" s="34" t="n">
        <v>0</v>
      </c>
      <c r="M534" s="35" t="n">
        <v>120</v>
      </c>
      <c r="N534" s="35"/>
      <c r="O534" s="36" t="n">
        <v>5</v>
      </c>
      <c r="P534" s="29"/>
      <c r="Q534" s="30"/>
      <c r="R534" s="30"/>
      <c r="S534" s="30"/>
      <c r="T534" s="31"/>
    </row>
    <row r="535" s="40" customFormat="true" ht="30" hidden="false" customHeight="false" outlineLevel="0" collapsed="false">
      <c r="A535" s="41"/>
      <c r="B535" s="42"/>
      <c r="C535" s="43"/>
      <c r="D535" s="42"/>
      <c r="E535" s="42"/>
      <c r="F535" s="42"/>
      <c r="G535" s="42"/>
      <c r="H535" s="43"/>
      <c r="I535" s="33" t="s">
        <v>910</v>
      </c>
      <c r="J535" s="35" t="s">
        <v>911</v>
      </c>
      <c r="K535" s="34" t="n">
        <v>120</v>
      </c>
      <c r="L535" s="34" t="n">
        <v>8</v>
      </c>
      <c r="M535" s="35" t="n">
        <v>112</v>
      </c>
      <c r="N535" s="35" t="n">
        <v>7</v>
      </c>
      <c r="O535" s="36" t="n">
        <v>5</v>
      </c>
      <c r="P535" s="29"/>
      <c r="Q535" s="30"/>
      <c r="R535" s="30"/>
      <c r="S535" s="30"/>
      <c r="T535" s="31"/>
    </row>
    <row r="536" s="40" customFormat="true" ht="30" hidden="false" customHeight="false" outlineLevel="0" collapsed="false">
      <c r="A536" s="41"/>
      <c r="B536" s="42"/>
      <c r="C536" s="43"/>
      <c r="D536" s="42"/>
      <c r="E536" s="42"/>
      <c r="F536" s="42"/>
      <c r="G536" s="42"/>
      <c r="H536" s="43"/>
      <c r="I536" s="33" t="s">
        <v>912</v>
      </c>
      <c r="J536" s="35" t="s">
        <v>913</v>
      </c>
      <c r="K536" s="34" t="n">
        <v>60</v>
      </c>
      <c r="L536" s="34" t="n">
        <v>10</v>
      </c>
      <c r="M536" s="35" t="n">
        <v>50</v>
      </c>
      <c r="N536" s="35" t="n">
        <v>7</v>
      </c>
      <c r="O536" s="36" t="n">
        <v>5</v>
      </c>
      <c r="P536" s="29"/>
      <c r="Q536" s="30"/>
      <c r="R536" s="30"/>
      <c r="S536" s="30"/>
      <c r="T536" s="31"/>
    </row>
    <row r="537" s="40" customFormat="true" ht="30" hidden="false" customHeight="false" outlineLevel="0" collapsed="false">
      <c r="A537" s="41"/>
      <c r="B537" s="42"/>
      <c r="C537" s="43"/>
      <c r="D537" s="42"/>
      <c r="E537" s="42"/>
      <c r="F537" s="42"/>
      <c r="G537" s="42"/>
      <c r="H537" s="43"/>
      <c r="I537" s="33" t="s">
        <v>914</v>
      </c>
      <c r="J537" s="35" t="s">
        <v>915</v>
      </c>
      <c r="K537" s="34" t="n">
        <v>50</v>
      </c>
      <c r="L537" s="34" t="n">
        <v>10</v>
      </c>
      <c r="M537" s="35" t="n">
        <v>40</v>
      </c>
      <c r="N537" s="35" t="n">
        <v>7</v>
      </c>
      <c r="O537" s="36" t="n">
        <v>5</v>
      </c>
      <c r="P537" s="29"/>
      <c r="Q537" s="30"/>
      <c r="R537" s="30"/>
      <c r="S537" s="30"/>
      <c r="T537" s="31"/>
    </row>
    <row r="538" s="40" customFormat="true" ht="60" hidden="false" customHeight="false" outlineLevel="0" collapsed="false">
      <c r="A538" s="41"/>
      <c r="B538" s="42"/>
      <c r="C538" s="43"/>
      <c r="D538" s="42"/>
      <c r="E538" s="42"/>
      <c r="F538" s="42"/>
      <c r="G538" s="42"/>
      <c r="H538" s="43"/>
      <c r="I538" s="33" t="s">
        <v>916</v>
      </c>
      <c r="J538" s="35" t="s">
        <v>917</v>
      </c>
      <c r="K538" s="34" t="n">
        <v>120</v>
      </c>
      <c r="L538" s="34" t="n">
        <v>15</v>
      </c>
      <c r="M538" s="35" t="n">
        <v>105</v>
      </c>
      <c r="N538" s="35" t="n">
        <v>7</v>
      </c>
      <c r="O538" s="36" t="n">
        <v>5</v>
      </c>
      <c r="P538" s="29"/>
      <c r="Q538" s="30"/>
      <c r="R538" s="30"/>
      <c r="S538" s="30"/>
      <c r="T538" s="31"/>
    </row>
    <row r="539" s="40" customFormat="true" ht="15" hidden="false" customHeight="false" outlineLevel="0" collapsed="false">
      <c r="A539" s="41"/>
      <c r="B539" s="42"/>
      <c r="C539" s="43"/>
      <c r="D539" s="42"/>
      <c r="E539" s="42"/>
      <c r="F539" s="42"/>
      <c r="G539" s="42"/>
      <c r="H539" s="43"/>
      <c r="I539" s="33" t="s">
        <v>918</v>
      </c>
      <c r="J539" s="35" t="s">
        <v>26</v>
      </c>
      <c r="K539" s="34" t="n">
        <v>80</v>
      </c>
      <c r="L539" s="34" t="n">
        <v>80</v>
      </c>
      <c r="M539" s="35" t="n">
        <v>0</v>
      </c>
      <c r="N539" s="35" t="n">
        <v>2</v>
      </c>
      <c r="O539" s="36"/>
      <c r="P539" s="29"/>
      <c r="Q539" s="30"/>
      <c r="R539" s="30"/>
      <c r="S539" s="30"/>
      <c r="T539" s="31"/>
    </row>
    <row r="540" s="40" customFormat="true" ht="45" hidden="false" customHeight="false" outlineLevel="0" collapsed="false">
      <c r="A540" s="41"/>
      <c r="B540" s="34" t="s">
        <v>919</v>
      </c>
      <c r="C540" s="35" t="s">
        <v>920</v>
      </c>
      <c r="D540" s="34" t="s">
        <v>29</v>
      </c>
      <c r="E540" s="34" t="s">
        <v>852</v>
      </c>
      <c r="F540" s="34" t="n">
        <v>680</v>
      </c>
      <c r="G540" s="34" t="n">
        <v>600</v>
      </c>
      <c r="H540" s="35" t="n">
        <v>15</v>
      </c>
      <c r="I540" s="33" t="s">
        <v>921</v>
      </c>
      <c r="J540" s="35" t="s">
        <v>922</v>
      </c>
      <c r="K540" s="34" t="n">
        <v>230</v>
      </c>
      <c r="L540" s="34" t="n">
        <v>20</v>
      </c>
      <c r="M540" s="35" t="n">
        <v>210</v>
      </c>
      <c r="N540" s="35" t="n">
        <v>7</v>
      </c>
      <c r="O540" s="36" t="n">
        <v>5</v>
      </c>
      <c r="P540" s="29"/>
      <c r="Q540" s="30"/>
      <c r="R540" s="30"/>
      <c r="S540" s="30"/>
      <c r="T540" s="31"/>
    </row>
    <row r="541" s="40" customFormat="true" ht="45" hidden="false" customHeight="false" outlineLevel="0" collapsed="false">
      <c r="A541" s="41"/>
      <c r="B541" s="42"/>
      <c r="C541" s="43"/>
      <c r="D541" s="42"/>
      <c r="E541" s="42"/>
      <c r="F541" s="42"/>
      <c r="G541" s="42"/>
      <c r="H541" s="43"/>
      <c r="I541" s="33" t="s">
        <v>923</v>
      </c>
      <c r="J541" s="35" t="s">
        <v>924</v>
      </c>
      <c r="K541" s="34" t="n">
        <v>210</v>
      </c>
      <c r="L541" s="34" t="n">
        <v>5</v>
      </c>
      <c r="M541" s="35" t="n">
        <v>205</v>
      </c>
      <c r="N541" s="35" t="n">
        <v>7</v>
      </c>
      <c r="O541" s="36" t="n">
        <v>5</v>
      </c>
      <c r="P541" s="29"/>
      <c r="Q541" s="30"/>
      <c r="R541" s="30"/>
      <c r="S541" s="30"/>
      <c r="T541" s="31"/>
    </row>
    <row r="542" s="40" customFormat="true" ht="45" hidden="false" customHeight="false" outlineLevel="0" collapsed="false">
      <c r="A542" s="41"/>
      <c r="B542" s="42"/>
      <c r="C542" s="43"/>
      <c r="D542" s="42"/>
      <c r="E542" s="42"/>
      <c r="F542" s="42"/>
      <c r="G542" s="42"/>
      <c r="H542" s="43"/>
      <c r="I542" s="33" t="s">
        <v>925</v>
      </c>
      <c r="J542" s="35" t="s">
        <v>926</v>
      </c>
      <c r="K542" s="34" t="n">
        <v>160</v>
      </c>
      <c r="L542" s="34" t="n">
        <v>7</v>
      </c>
      <c r="M542" s="35" t="n">
        <v>153</v>
      </c>
      <c r="N542" s="35" t="n">
        <v>7</v>
      </c>
      <c r="O542" s="36" t="n">
        <v>5</v>
      </c>
      <c r="P542" s="29"/>
      <c r="Q542" s="30"/>
      <c r="R542" s="30"/>
      <c r="S542" s="30"/>
      <c r="T542" s="31"/>
    </row>
    <row r="543" s="40" customFormat="true" ht="15" hidden="false" customHeight="false" outlineLevel="0" collapsed="false">
      <c r="A543" s="41"/>
      <c r="B543" s="42"/>
      <c r="C543" s="43"/>
      <c r="D543" s="42"/>
      <c r="E543" s="42"/>
      <c r="F543" s="42"/>
      <c r="G543" s="42"/>
      <c r="H543" s="43"/>
      <c r="I543" s="33" t="s">
        <v>927</v>
      </c>
      <c r="J543" s="35" t="s">
        <v>26</v>
      </c>
      <c r="K543" s="34" t="n">
        <v>80</v>
      </c>
      <c r="L543" s="34" t="n">
        <v>80</v>
      </c>
      <c r="M543" s="35" t="n">
        <v>0</v>
      </c>
      <c r="N543" s="35" t="n">
        <v>2</v>
      </c>
      <c r="O543" s="36"/>
      <c r="P543" s="29"/>
      <c r="Q543" s="30"/>
      <c r="R543" s="30"/>
      <c r="S543" s="30"/>
      <c r="T543" s="31"/>
    </row>
    <row r="544" s="40" customFormat="true" ht="30" hidden="false" customHeight="false" outlineLevel="0" collapsed="false">
      <c r="A544" s="41"/>
      <c r="B544" s="34" t="s">
        <v>928</v>
      </c>
      <c r="C544" s="35" t="s">
        <v>929</v>
      </c>
      <c r="D544" s="34" t="s">
        <v>29</v>
      </c>
      <c r="E544" s="34" t="s">
        <v>852</v>
      </c>
      <c r="F544" s="34" t="n">
        <v>690</v>
      </c>
      <c r="G544" s="34" t="n">
        <v>610</v>
      </c>
      <c r="H544" s="35" t="n">
        <v>15</v>
      </c>
      <c r="I544" s="33" t="s">
        <v>930</v>
      </c>
      <c r="J544" s="35" t="s">
        <v>931</v>
      </c>
      <c r="K544" s="34" t="n">
        <v>240</v>
      </c>
      <c r="L544" s="34" t="n">
        <v>5</v>
      </c>
      <c r="M544" s="35" t="n">
        <v>235</v>
      </c>
      <c r="N544" s="35" t="n">
        <v>7</v>
      </c>
      <c r="O544" s="36" t="n">
        <v>5</v>
      </c>
      <c r="P544" s="29"/>
      <c r="Q544" s="30"/>
      <c r="R544" s="30"/>
      <c r="S544" s="30"/>
      <c r="T544" s="31"/>
    </row>
    <row r="545" s="40" customFormat="true" ht="30" hidden="false" customHeight="false" outlineLevel="0" collapsed="false">
      <c r="A545" s="41"/>
      <c r="B545" s="42"/>
      <c r="C545" s="43"/>
      <c r="D545" s="42"/>
      <c r="E545" s="42"/>
      <c r="F545" s="42"/>
      <c r="G545" s="42"/>
      <c r="H545" s="43"/>
      <c r="I545" s="33" t="s">
        <v>932</v>
      </c>
      <c r="J545" s="35" t="s">
        <v>933</v>
      </c>
      <c r="K545" s="34" t="n">
        <v>210</v>
      </c>
      <c r="L545" s="34" t="n">
        <v>0</v>
      </c>
      <c r="M545" s="35" t="n">
        <v>210</v>
      </c>
      <c r="N545" s="35"/>
      <c r="O545" s="36" t="n">
        <v>5</v>
      </c>
      <c r="P545" s="29"/>
      <c r="Q545" s="30"/>
      <c r="R545" s="30"/>
      <c r="S545" s="30"/>
      <c r="T545" s="31"/>
    </row>
    <row r="546" s="40" customFormat="true" ht="30" hidden="false" customHeight="false" outlineLevel="0" collapsed="false">
      <c r="A546" s="41"/>
      <c r="B546" s="42"/>
      <c r="C546" s="43"/>
      <c r="D546" s="42"/>
      <c r="E546" s="42"/>
      <c r="F546" s="42"/>
      <c r="G546" s="42"/>
      <c r="H546" s="43"/>
      <c r="I546" s="33" t="s">
        <v>934</v>
      </c>
      <c r="J546" s="35" t="s">
        <v>935</v>
      </c>
      <c r="K546" s="34" t="n">
        <v>160</v>
      </c>
      <c r="L546" s="34" t="n">
        <v>5</v>
      </c>
      <c r="M546" s="35" t="n">
        <v>155</v>
      </c>
      <c r="N546" s="35" t="n">
        <v>7</v>
      </c>
      <c r="O546" s="36" t="n">
        <v>5</v>
      </c>
      <c r="P546" s="29"/>
      <c r="Q546" s="30"/>
      <c r="R546" s="30"/>
      <c r="S546" s="30"/>
      <c r="T546" s="31"/>
    </row>
    <row r="547" s="40" customFormat="true" ht="15" hidden="false" customHeight="false" outlineLevel="0" collapsed="false">
      <c r="A547" s="41"/>
      <c r="B547" s="42"/>
      <c r="C547" s="43"/>
      <c r="D547" s="42"/>
      <c r="E547" s="42"/>
      <c r="F547" s="42"/>
      <c r="G547" s="42"/>
      <c r="H547" s="43"/>
      <c r="I547" s="33" t="s">
        <v>936</v>
      </c>
      <c r="J547" s="35" t="s">
        <v>26</v>
      </c>
      <c r="K547" s="34" t="n">
        <v>80</v>
      </c>
      <c r="L547" s="34" t="n">
        <v>80</v>
      </c>
      <c r="M547" s="35" t="n">
        <v>0</v>
      </c>
      <c r="N547" s="35" t="n">
        <v>2</v>
      </c>
      <c r="O547" s="36"/>
      <c r="P547" s="29"/>
      <c r="Q547" s="30"/>
      <c r="R547" s="30"/>
      <c r="S547" s="30"/>
      <c r="T547" s="31"/>
    </row>
    <row r="548" s="40" customFormat="true" ht="45" hidden="false" customHeight="false" outlineLevel="0" collapsed="false">
      <c r="A548" s="33" t="s">
        <v>937</v>
      </c>
      <c r="B548" s="34" t="s">
        <v>938</v>
      </c>
      <c r="C548" s="35" t="s">
        <v>939</v>
      </c>
      <c r="D548" s="34" t="s">
        <v>29</v>
      </c>
      <c r="E548" s="34" t="s">
        <v>940</v>
      </c>
      <c r="F548" s="34" t="n">
        <v>380</v>
      </c>
      <c r="G548" s="34" t="n">
        <v>300</v>
      </c>
      <c r="H548" s="35" t="n">
        <v>45</v>
      </c>
      <c r="I548" s="33" t="s">
        <v>941</v>
      </c>
      <c r="J548" s="35" t="s">
        <v>942</v>
      </c>
      <c r="K548" s="34" t="n">
        <v>120</v>
      </c>
      <c r="L548" s="34" t="n">
        <v>8</v>
      </c>
      <c r="M548" s="35" t="n">
        <v>112</v>
      </c>
      <c r="N548" s="35" t="n">
        <v>8</v>
      </c>
      <c r="O548" s="36" t="n">
        <v>5</v>
      </c>
      <c r="P548" s="29"/>
      <c r="Q548" s="30"/>
      <c r="R548" s="30"/>
      <c r="S548" s="30"/>
      <c r="T548" s="31"/>
    </row>
    <row r="549" s="40" customFormat="true" ht="30" hidden="false" customHeight="false" outlineLevel="0" collapsed="false">
      <c r="A549" s="41"/>
      <c r="B549" s="42"/>
      <c r="C549" s="43"/>
      <c r="D549" s="42"/>
      <c r="E549" s="42"/>
      <c r="F549" s="42"/>
      <c r="G549" s="42"/>
      <c r="H549" s="43"/>
      <c r="I549" s="33" t="s">
        <v>943</v>
      </c>
      <c r="J549" s="35" t="s">
        <v>944</v>
      </c>
      <c r="K549" s="34" t="n">
        <v>90</v>
      </c>
      <c r="L549" s="34" t="n">
        <v>4</v>
      </c>
      <c r="M549" s="35" t="n">
        <v>86</v>
      </c>
      <c r="N549" s="35" t="n">
        <v>8</v>
      </c>
      <c r="O549" s="36" t="n">
        <v>5</v>
      </c>
      <c r="P549" s="29"/>
      <c r="Q549" s="30"/>
      <c r="R549" s="30"/>
      <c r="S549" s="30"/>
      <c r="T549" s="31"/>
    </row>
    <row r="550" s="40" customFormat="true" ht="30" hidden="false" customHeight="false" outlineLevel="0" collapsed="false">
      <c r="A550" s="41"/>
      <c r="B550" s="42"/>
      <c r="C550" s="43"/>
      <c r="D550" s="42"/>
      <c r="E550" s="42"/>
      <c r="F550" s="42"/>
      <c r="G550" s="42"/>
      <c r="H550" s="43"/>
      <c r="I550" s="33" t="s">
        <v>945</v>
      </c>
      <c r="J550" s="35" t="s">
        <v>946</v>
      </c>
      <c r="K550" s="34" t="n">
        <v>90</v>
      </c>
      <c r="L550" s="34" t="n">
        <v>20</v>
      </c>
      <c r="M550" s="35" t="n">
        <v>70</v>
      </c>
      <c r="N550" s="35" t="n">
        <v>8</v>
      </c>
      <c r="O550" s="36" t="n">
        <v>5</v>
      </c>
      <c r="P550" s="29"/>
      <c r="Q550" s="30"/>
      <c r="R550" s="30"/>
      <c r="S550" s="30"/>
      <c r="T550" s="31"/>
    </row>
    <row r="551" s="40" customFormat="true" ht="15" hidden="false" customHeight="false" outlineLevel="0" collapsed="false">
      <c r="A551" s="41"/>
      <c r="B551" s="42"/>
      <c r="C551" s="43"/>
      <c r="D551" s="42"/>
      <c r="E551" s="42"/>
      <c r="F551" s="42"/>
      <c r="G551" s="42"/>
      <c r="H551" s="43"/>
      <c r="I551" s="33" t="s">
        <v>947</v>
      </c>
      <c r="J551" s="35" t="s">
        <v>26</v>
      </c>
      <c r="K551" s="34" t="n">
        <v>80</v>
      </c>
      <c r="L551" s="34" t="n">
        <v>80</v>
      </c>
      <c r="M551" s="35" t="n">
        <v>0</v>
      </c>
      <c r="N551" s="35" t="n">
        <v>2</v>
      </c>
      <c r="O551" s="36"/>
      <c r="P551" s="29"/>
      <c r="Q551" s="30"/>
      <c r="R551" s="30"/>
      <c r="S551" s="30"/>
      <c r="T551" s="31"/>
    </row>
    <row r="552" s="40" customFormat="true" ht="30" hidden="false" customHeight="false" outlineLevel="0" collapsed="false">
      <c r="A552" s="41"/>
      <c r="B552" s="34" t="s">
        <v>948</v>
      </c>
      <c r="C552" s="35" t="s">
        <v>949</v>
      </c>
      <c r="D552" s="34" t="s">
        <v>29</v>
      </c>
      <c r="E552" s="34" t="s">
        <v>940</v>
      </c>
      <c r="F552" s="34" t="n">
        <v>480</v>
      </c>
      <c r="G552" s="34" t="n">
        <v>400</v>
      </c>
      <c r="H552" s="35" t="n">
        <v>30</v>
      </c>
      <c r="I552" s="33" t="n">
        <v>1067</v>
      </c>
      <c r="J552" s="35" t="s">
        <v>950</v>
      </c>
      <c r="K552" s="34" t="n">
        <v>130</v>
      </c>
      <c r="L552" s="34" t="n">
        <v>23</v>
      </c>
      <c r="M552" s="35" t="n">
        <v>107</v>
      </c>
      <c r="N552" s="35" t="n">
        <v>7</v>
      </c>
      <c r="O552" s="36" t="n">
        <v>5</v>
      </c>
      <c r="P552" s="29"/>
      <c r="Q552" s="30"/>
      <c r="R552" s="30"/>
      <c r="S552" s="30"/>
      <c r="T552" s="31"/>
    </row>
    <row r="553" s="40" customFormat="true" ht="30" hidden="false" customHeight="false" outlineLevel="0" collapsed="false">
      <c r="A553" s="41"/>
      <c r="B553" s="42"/>
      <c r="C553" s="43"/>
      <c r="D553" s="42"/>
      <c r="E553" s="42"/>
      <c r="F553" s="42"/>
      <c r="G553" s="42"/>
      <c r="H553" s="43"/>
      <c r="I553" s="33" t="n">
        <v>1068</v>
      </c>
      <c r="J553" s="35" t="s">
        <v>951</v>
      </c>
      <c r="K553" s="34" t="n">
        <v>150</v>
      </c>
      <c r="L553" s="34" t="n">
        <v>10</v>
      </c>
      <c r="M553" s="35" t="n">
        <v>140</v>
      </c>
      <c r="N553" s="35" t="n">
        <v>7</v>
      </c>
      <c r="O553" s="36" t="n">
        <v>5</v>
      </c>
      <c r="P553" s="29"/>
      <c r="Q553" s="30"/>
      <c r="R553" s="30"/>
      <c r="S553" s="30"/>
      <c r="T553" s="31"/>
    </row>
    <row r="554" s="40" customFormat="true" ht="30" hidden="false" customHeight="false" outlineLevel="0" collapsed="false">
      <c r="A554" s="41"/>
      <c r="B554" s="42"/>
      <c r="C554" s="43"/>
      <c r="D554" s="42"/>
      <c r="E554" s="42"/>
      <c r="F554" s="42"/>
      <c r="G554" s="42"/>
      <c r="H554" s="43"/>
      <c r="I554" s="33" t="s">
        <v>952</v>
      </c>
      <c r="J554" s="35" t="s">
        <v>953</v>
      </c>
      <c r="K554" s="34" t="n">
        <v>120</v>
      </c>
      <c r="L554" s="34" t="n">
        <v>0</v>
      </c>
      <c r="M554" s="35" t="n">
        <v>120</v>
      </c>
      <c r="N554" s="35"/>
      <c r="O554" s="36" t="n">
        <v>5</v>
      </c>
      <c r="P554" s="29"/>
      <c r="Q554" s="30"/>
      <c r="R554" s="30"/>
      <c r="S554" s="30"/>
      <c r="T554" s="31"/>
    </row>
    <row r="555" s="40" customFormat="true" ht="15" hidden="false" customHeight="false" outlineLevel="0" collapsed="false">
      <c r="A555" s="41"/>
      <c r="B555" s="42"/>
      <c r="C555" s="43"/>
      <c r="D555" s="42"/>
      <c r="E555" s="42"/>
      <c r="F555" s="42"/>
      <c r="G555" s="42"/>
      <c r="H555" s="43"/>
      <c r="I555" s="33" t="s">
        <v>954</v>
      </c>
      <c r="J555" s="35" t="s">
        <v>26</v>
      </c>
      <c r="K555" s="34" t="n">
        <v>80</v>
      </c>
      <c r="L555" s="34" t="n">
        <v>80</v>
      </c>
      <c r="M555" s="35" t="n">
        <v>0</v>
      </c>
      <c r="N555" s="35" t="n">
        <v>2</v>
      </c>
      <c r="O555" s="36"/>
      <c r="P555" s="29"/>
      <c r="Q555" s="30"/>
      <c r="R555" s="30"/>
      <c r="S555" s="30"/>
      <c r="T555" s="31"/>
    </row>
    <row r="556" s="40" customFormat="true" ht="30" hidden="false" customHeight="false" outlineLevel="0" collapsed="false">
      <c r="A556" s="41"/>
      <c r="B556" s="34" t="s">
        <v>955</v>
      </c>
      <c r="C556" s="35" t="s">
        <v>956</v>
      </c>
      <c r="D556" s="34" t="s">
        <v>29</v>
      </c>
      <c r="E556" s="34" t="s">
        <v>940</v>
      </c>
      <c r="F556" s="34" t="n">
        <v>630</v>
      </c>
      <c r="G556" s="34" t="n">
        <v>510</v>
      </c>
      <c r="H556" s="35" t="n">
        <v>15</v>
      </c>
      <c r="I556" s="33" t="n">
        <v>1057</v>
      </c>
      <c r="J556" s="35" t="s">
        <v>957</v>
      </c>
      <c r="K556" s="34" t="n">
        <v>90</v>
      </c>
      <c r="L556" s="34" t="n">
        <v>6</v>
      </c>
      <c r="M556" s="35" t="n">
        <v>84</v>
      </c>
      <c r="N556" s="35" t="n">
        <v>7</v>
      </c>
      <c r="O556" s="36" t="n">
        <v>5</v>
      </c>
      <c r="P556" s="29"/>
      <c r="Q556" s="30"/>
      <c r="R556" s="30"/>
      <c r="S556" s="30"/>
      <c r="T556" s="31"/>
    </row>
    <row r="557" s="40" customFormat="true" ht="30" hidden="false" customHeight="false" outlineLevel="0" collapsed="false">
      <c r="A557" s="41"/>
      <c r="B557" s="42"/>
      <c r="C557" s="43"/>
      <c r="D557" s="42"/>
      <c r="E557" s="42"/>
      <c r="F557" s="42"/>
      <c r="G557" s="42"/>
      <c r="H557" s="43"/>
      <c r="I557" s="33" t="s">
        <v>958</v>
      </c>
      <c r="J557" s="35" t="s">
        <v>959</v>
      </c>
      <c r="K557" s="34" t="n">
        <v>150</v>
      </c>
      <c r="L557" s="34" t="n">
        <v>7</v>
      </c>
      <c r="M557" s="35" t="n">
        <v>143</v>
      </c>
      <c r="N557" s="35" t="n">
        <v>7</v>
      </c>
      <c r="O557" s="36" t="n">
        <v>5</v>
      </c>
      <c r="P557" s="29"/>
      <c r="Q557" s="30"/>
      <c r="R557" s="30"/>
      <c r="S557" s="30"/>
      <c r="T557" s="31"/>
    </row>
    <row r="558" s="40" customFormat="true" ht="30" hidden="false" customHeight="false" outlineLevel="0" collapsed="false">
      <c r="A558" s="41"/>
      <c r="B558" s="42"/>
      <c r="C558" s="43"/>
      <c r="D558" s="42"/>
      <c r="E558" s="42"/>
      <c r="F558" s="42"/>
      <c r="G558" s="42"/>
      <c r="H558" s="43"/>
      <c r="I558" s="33" t="s">
        <v>960</v>
      </c>
      <c r="J558" s="35" t="s">
        <v>961</v>
      </c>
      <c r="K558" s="34" t="n">
        <v>180</v>
      </c>
      <c r="L558" s="34" t="n">
        <v>8</v>
      </c>
      <c r="M558" s="35" t="n">
        <v>172</v>
      </c>
      <c r="N558" s="35" t="n">
        <v>7</v>
      </c>
      <c r="O558" s="36" t="n">
        <v>5</v>
      </c>
      <c r="P558" s="29"/>
      <c r="Q558" s="30"/>
      <c r="R558" s="30"/>
      <c r="S558" s="30"/>
      <c r="T558" s="31"/>
    </row>
    <row r="559" s="40" customFormat="true" ht="30" hidden="false" customHeight="false" outlineLevel="0" collapsed="false">
      <c r="A559" s="41"/>
      <c r="B559" s="42"/>
      <c r="C559" s="43"/>
      <c r="D559" s="42"/>
      <c r="E559" s="42"/>
      <c r="F559" s="42"/>
      <c r="G559" s="42"/>
      <c r="H559" s="43"/>
      <c r="I559" s="33" t="s">
        <v>952</v>
      </c>
      <c r="J559" s="35" t="s">
        <v>953</v>
      </c>
      <c r="K559" s="34" t="n">
        <v>120</v>
      </c>
      <c r="L559" s="34" t="n">
        <v>0</v>
      </c>
      <c r="M559" s="35" t="n">
        <v>120</v>
      </c>
      <c r="N559" s="35"/>
      <c r="O559" s="36" t="n">
        <v>5</v>
      </c>
      <c r="P559" s="29"/>
      <c r="Q559" s="30"/>
      <c r="R559" s="30"/>
      <c r="S559" s="30"/>
      <c r="T559" s="31"/>
    </row>
    <row r="560" s="40" customFormat="true" ht="15" hidden="false" customHeight="false" outlineLevel="0" collapsed="false">
      <c r="A560" s="41"/>
      <c r="B560" s="42"/>
      <c r="C560" s="43"/>
      <c r="D560" s="42"/>
      <c r="E560" s="42"/>
      <c r="F560" s="42"/>
      <c r="G560" s="42"/>
      <c r="H560" s="43"/>
      <c r="I560" s="33" t="s">
        <v>962</v>
      </c>
      <c r="J560" s="35" t="s">
        <v>26</v>
      </c>
      <c r="K560" s="34" t="n">
        <v>120</v>
      </c>
      <c r="L560" s="34" t="n">
        <v>120</v>
      </c>
      <c r="M560" s="35" t="n">
        <v>0</v>
      </c>
      <c r="N560" s="35" t="n">
        <v>2</v>
      </c>
      <c r="O560" s="36"/>
      <c r="P560" s="29"/>
      <c r="Q560" s="30"/>
      <c r="R560" s="30"/>
      <c r="S560" s="30"/>
      <c r="T560" s="31"/>
    </row>
    <row r="561" s="40" customFormat="true" ht="30" hidden="false" customHeight="false" outlineLevel="0" collapsed="false">
      <c r="A561" s="41"/>
      <c r="B561" s="34" t="s">
        <v>963</v>
      </c>
      <c r="C561" s="35" t="s">
        <v>964</v>
      </c>
      <c r="D561" s="34" t="s">
        <v>17</v>
      </c>
      <c r="E561" s="34" t="s">
        <v>940</v>
      </c>
      <c r="F561" s="34" t="n">
        <v>670</v>
      </c>
      <c r="G561" s="34" t="n">
        <v>510</v>
      </c>
      <c r="H561" s="35" t="n">
        <v>45</v>
      </c>
      <c r="I561" s="33" t="n">
        <v>1055</v>
      </c>
      <c r="J561" s="35" t="s">
        <v>965</v>
      </c>
      <c r="K561" s="34" t="n">
        <v>150</v>
      </c>
      <c r="L561" s="34" t="n">
        <v>0</v>
      </c>
      <c r="M561" s="35" t="n">
        <v>150</v>
      </c>
      <c r="N561" s="35"/>
      <c r="O561" s="36" t="n">
        <v>5</v>
      </c>
      <c r="P561" s="29"/>
      <c r="Q561" s="30"/>
      <c r="R561" s="30"/>
      <c r="S561" s="30"/>
      <c r="T561" s="31"/>
    </row>
    <row r="562" s="40" customFormat="true" ht="15" hidden="false" customHeight="false" outlineLevel="0" collapsed="false">
      <c r="A562" s="41"/>
      <c r="B562" s="42"/>
      <c r="C562" s="43"/>
      <c r="D562" s="42"/>
      <c r="E562" s="42"/>
      <c r="F562" s="42"/>
      <c r="G562" s="42"/>
      <c r="H562" s="43"/>
      <c r="I562" s="33" t="n">
        <v>1056</v>
      </c>
      <c r="J562" s="35" t="s">
        <v>966</v>
      </c>
      <c r="K562" s="34" t="n">
        <v>150</v>
      </c>
      <c r="L562" s="34" t="n">
        <v>5</v>
      </c>
      <c r="M562" s="35" t="n">
        <v>145</v>
      </c>
      <c r="N562" s="35" t="n">
        <v>7</v>
      </c>
      <c r="O562" s="36" t="n">
        <v>5</v>
      </c>
      <c r="P562" s="29"/>
      <c r="Q562" s="30"/>
      <c r="R562" s="30"/>
      <c r="S562" s="30"/>
      <c r="T562" s="31"/>
    </row>
    <row r="563" s="40" customFormat="true" ht="30" hidden="false" customHeight="false" outlineLevel="0" collapsed="false">
      <c r="A563" s="41"/>
      <c r="B563" s="42"/>
      <c r="C563" s="43"/>
      <c r="D563" s="42"/>
      <c r="E563" s="42"/>
      <c r="F563" s="42"/>
      <c r="G563" s="42"/>
      <c r="H563" s="43"/>
      <c r="I563" s="33" t="n">
        <v>1057</v>
      </c>
      <c r="J563" s="35" t="s">
        <v>957</v>
      </c>
      <c r="K563" s="34" t="n">
        <v>90</v>
      </c>
      <c r="L563" s="34" t="n">
        <v>3</v>
      </c>
      <c r="M563" s="35" t="n">
        <v>87</v>
      </c>
      <c r="N563" s="35" t="n">
        <v>7</v>
      </c>
      <c r="O563" s="36" t="n">
        <v>5</v>
      </c>
      <c r="P563" s="29"/>
      <c r="Q563" s="30"/>
      <c r="R563" s="30"/>
      <c r="S563" s="30"/>
      <c r="T563" s="31"/>
    </row>
    <row r="564" s="40" customFormat="true" ht="45" hidden="false" customHeight="false" outlineLevel="0" collapsed="false">
      <c r="A564" s="41"/>
      <c r="B564" s="42"/>
      <c r="C564" s="43"/>
      <c r="D564" s="42"/>
      <c r="E564" s="42"/>
      <c r="F564" s="42"/>
      <c r="G564" s="42"/>
      <c r="H564" s="43"/>
      <c r="I564" s="33" t="s">
        <v>967</v>
      </c>
      <c r="J564" s="35" t="s">
        <v>968</v>
      </c>
      <c r="K564" s="34" t="n">
        <v>120</v>
      </c>
      <c r="L564" s="34" t="n">
        <v>0</v>
      </c>
      <c r="M564" s="35" t="n">
        <v>120</v>
      </c>
      <c r="N564" s="35"/>
      <c r="O564" s="36" t="n">
        <v>5</v>
      </c>
      <c r="P564" s="29"/>
      <c r="Q564" s="30"/>
      <c r="R564" s="30"/>
      <c r="S564" s="30"/>
      <c r="T564" s="31"/>
    </row>
    <row r="565" s="40" customFormat="true" ht="15" hidden="false" customHeight="false" outlineLevel="0" collapsed="false">
      <c r="A565" s="41"/>
      <c r="B565" s="42"/>
      <c r="C565" s="43"/>
      <c r="D565" s="42"/>
      <c r="E565" s="42"/>
      <c r="F565" s="42"/>
      <c r="G565" s="42"/>
      <c r="H565" s="43"/>
      <c r="I565" s="33" t="s">
        <v>969</v>
      </c>
      <c r="J565" s="35" t="s">
        <v>26</v>
      </c>
      <c r="K565" s="34" t="n">
        <v>160</v>
      </c>
      <c r="L565" s="34" t="n">
        <v>160</v>
      </c>
      <c r="M565" s="35" t="n">
        <v>0</v>
      </c>
      <c r="N565" s="35" t="n">
        <v>2</v>
      </c>
      <c r="O565" s="36"/>
      <c r="P565" s="29"/>
      <c r="Q565" s="30"/>
      <c r="R565" s="30"/>
      <c r="S565" s="30"/>
      <c r="T565" s="31"/>
    </row>
    <row r="566" s="40" customFormat="true" ht="30" hidden="false" customHeight="false" outlineLevel="0" collapsed="false">
      <c r="A566" s="41"/>
      <c r="B566" s="34" t="s">
        <v>970</v>
      </c>
      <c r="C566" s="35" t="s">
        <v>971</v>
      </c>
      <c r="D566" s="34" t="s">
        <v>17</v>
      </c>
      <c r="E566" s="34" t="s">
        <v>940</v>
      </c>
      <c r="F566" s="34" t="n">
        <v>670</v>
      </c>
      <c r="G566" s="34" t="n">
        <v>550</v>
      </c>
      <c r="H566" s="35" t="n">
        <v>45</v>
      </c>
      <c r="I566" s="33" t="n">
        <v>1057</v>
      </c>
      <c r="J566" s="35" t="s">
        <v>957</v>
      </c>
      <c r="K566" s="34" t="n">
        <v>90</v>
      </c>
      <c r="L566" s="34" t="n">
        <v>6</v>
      </c>
      <c r="M566" s="35" t="n">
        <v>84</v>
      </c>
      <c r="N566" s="35" t="n">
        <v>7</v>
      </c>
      <c r="O566" s="36" t="n">
        <v>5</v>
      </c>
      <c r="P566" s="29"/>
      <c r="Q566" s="30"/>
      <c r="R566" s="30"/>
      <c r="S566" s="30"/>
      <c r="T566" s="31"/>
    </row>
    <row r="567" s="40" customFormat="true" ht="30" hidden="false" customHeight="false" outlineLevel="0" collapsed="false">
      <c r="A567" s="41"/>
      <c r="B567" s="42"/>
      <c r="C567" s="43"/>
      <c r="D567" s="42"/>
      <c r="E567" s="42"/>
      <c r="F567" s="42"/>
      <c r="G567" s="42"/>
      <c r="H567" s="43"/>
      <c r="I567" s="33" t="s">
        <v>972</v>
      </c>
      <c r="J567" s="35" t="s">
        <v>973</v>
      </c>
      <c r="K567" s="34" t="n">
        <v>250</v>
      </c>
      <c r="L567" s="34" t="n">
        <v>5</v>
      </c>
      <c r="M567" s="35" t="n">
        <v>245</v>
      </c>
      <c r="N567" s="35" t="n">
        <v>7</v>
      </c>
      <c r="O567" s="36" t="n">
        <v>5</v>
      </c>
      <c r="P567" s="29"/>
      <c r="Q567" s="30"/>
      <c r="R567" s="30"/>
      <c r="S567" s="30"/>
      <c r="T567" s="31"/>
    </row>
    <row r="568" s="40" customFormat="true" ht="45" hidden="false" customHeight="false" outlineLevel="0" collapsed="false">
      <c r="A568" s="41"/>
      <c r="B568" s="42"/>
      <c r="C568" s="43"/>
      <c r="D568" s="42"/>
      <c r="E568" s="42"/>
      <c r="F568" s="42"/>
      <c r="G568" s="42"/>
      <c r="H568" s="43"/>
      <c r="I568" s="33" t="s">
        <v>974</v>
      </c>
      <c r="J568" s="35" t="s">
        <v>975</v>
      </c>
      <c r="K568" s="34" t="n">
        <v>90</v>
      </c>
      <c r="L568" s="34" t="n">
        <v>0</v>
      </c>
      <c r="M568" s="35" t="n">
        <v>90</v>
      </c>
      <c r="N568" s="35"/>
      <c r="O568" s="36" t="n">
        <v>5</v>
      </c>
      <c r="P568" s="29"/>
      <c r="Q568" s="30"/>
      <c r="R568" s="30"/>
      <c r="S568" s="30"/>
      <c r="T568" s="31"/>
    </row>
    <row r="569" s="40" customFormat="true" ht="45" hidden="false" customHeight="false" outlineLevel="0" collapsed="false">
      <c r="A569" s="41"/>
      <c r="B569" s="42"/>
      <c r="C569" s="43"/>
      <c r="D569" s="42"/>
      <c r="E569" s="42"/>
      <c r="F569" s="42"/>
      <c r="G569" s="42"/>
      <c r="H569" s="43"/>
      <c r="I569" s="33" t="s">
        <v>967</v>
      </c>
      <c r="J569" s="35" t="s">
        <v>968</v>
      </c>
      <c r="K569" s="34" t="n">
        <v>120</v>
      </c>
      <c r="L569" s="34" t="n">
        <v>0</v>
      </c>
      <c r="M569" s="35" t="n">
        <v>120</v>
      </c>
      <c r="N569" s="35"/>
      <c r="O569" s="36" t="n">
        <v>5</v>
      </c>
      <c r="P569" s="29"/>
      <c r="Q569" s="30"/>
      <c r="R569" s="30"/>
      <c r="S569" s="30"/>
      <c r="T569" s="31"/>
    </row>
    <row r="570" s="40" customFormat="true" ht="15" hidden="false" customHeight="false" outlineLevel="0" collapsed="false">
      <c r="A570" s="41"/>
      <c r="B570" s="42"/>
      <c r="C570" s="43"/>
      <c r="D570" s="42"/>
      <c r="E570" s="42"/>
      <c r="F570" s="42"/>
      <c r="G570" s="42"/>
      <c r="H570" s="43"/>
      <c r="I570" s="33" t="s">
        <v>976</v>
      </c>
      <c r="J570" s="35" t="s">
        <v>26</v>
      </c>
      <c r="K570" s="34" t="n">
        <v>120</v>
      </c>
      <c r="L570" s="34" t="n">
        <v>120</v>
      </c>
      <c r="M570" s="35" t="n">
        <v>0</v>
      </c>
      <c r="N570" s="35" t="n">
        <v>2</v>
      </c>
      <c r="O570" s="36"/>
      <c r="P570" s="29"/>
      <c r="Q570" s="30"/>
      <c r="R570" s="30"/>
      <c r="S570" s="30"/>
      <c r="T570" s="31"/>
    </row>
    <row r="571" s="40" customFormat="true" ht="30" hidden="false" customHeight="false" outlineLevel="0" collapsed="false">
      <c r="A571" s="41"/>
      <c r="B571" s="34" t="s">
        <v>977</v>
      </c>
      <c r="C571" s="35" t="s">
        <v>978</v>
      </c>
      <c r="D571" s="34" t="s">
        <v>17</v>
      </c>
      <c r="E571" s="34" t="s">
        <v>940</v>
      </c>
      <c r="F571" s="34" t="n">
        <v>690</v>
      </c>
      <c r="G571" s="34" t="n">
        <v>570</v>
      </c>
      <c r="H571" s="35" t="n">
        <v>45</v>
      </c>
      <c r="I571" s="33" t="n">
        <v>1057</v>
      </c>
      <c r="J571" s="35" t="s">
        <v>957</v>
      </c>
      <c r="K571" s="34" t="n">
        <v>90</v>
      </c>
      <c r="L571" s="34" t="n">
        <v>6</v>
      </c>
      <c r="M571" s="35" t="n">
        <v>84</v>
      </c>
      <c r="N571" s="35" t="n">
        <v>7</v>
      </c>
      <c r="O571" s="36" t="n">
        <v>5</v>
      </c>
      <c r="P571" s="29"/>
      <c r="Q571" s="30"/>
      <c r="R571" s="30"/>
      <c r="S571" s="30"/>
      <c r="T571" s="31"/>
    </row>
    <row r="572" s="40" customFormat="true" ht="15" hidden="false" customHeight="false" outlineLevel="0" collapsed="false">
      <c r="A572" s="41"/>
      <c r="B572" s="42"/>
      <c r="C572" s="43"/>
      <c r="D572" s="42"/>
      <c r="E572" s="42"/>
      <c r="F572" s="42"/>
      <c r="G572" s="42"/>
      <c r="H572" s="43"/>
      <c r="I572" s="33" t="n">
        <v>1074</v>
      </c>
      <c r="J572" s="35" t="s">
        <v>979</v>
      </c>
      <c r="K572" s="34" t="n">
        <v>180</v>
      </c>
      <c r="L572" s="34" t="n">
        <v>2</v>
      </c>
      <c r="M572" s="35" t="n">
        <v>178</v>
      </c>
      <c r="N572" s="35" t="n">
        <v>7</v>
      </c>
      <c r="O572" s="36" t="n">
        <v>5</v>
      </c>
      <c r="P572" s="29"/>
      <c r="Q572" s="30"/>
      <c r="R572" s="30"/>
      <c r="S572" s="30"/>
      <c r="T572" s="31"/>
    </row>
    <row r="573" s="40" customFormat="true" ht="30" hidden="false" customHeight="false" outlineLevel="0" collapsed="false">
      <c r="A573" s="41"/>
      <c r="B573" s="42"/>
      <c r="C573" s="43"/>
      <c r="D573" s="42"/>
      <c r="E573" s="42"/>
      <c r="F573" s="42"/>
      <c r="G573" s="42"/>
      <c r="H573" s="43"/>
      <c r="I573" s="33" t="n">
        <v>1075</v>
      </c>
      <c r="J573" s="35" t="s">
        <v>980</v>
      </c>
      <c r="K573" s="34" t="n">
        <v>180</v>
      </c>
      <c r="L573" s="34" t="n">
        <v>0</v>
      </c>
      <c r="M573" s="35" t="n">
        <v>180</v>
      </c>
      <c r="N573" s="35"/>
      <c r="O573" s="36" t="n">
        <v>5</v>
      </c>
      <c r="P573" s="29"/>
      <c r="Q573" s="30"/>
      <c r="R573" s="30"/>
      <c r="S573" s="30"/>
      <c r="T573" s="31"/>
    </row>
    <row r="574" s="40" customFormat="true" ht="45" hidden="false" customHeight="false" outlineLevel="0" collapsed="false">
      <c r="A574" s="41"/>
      <c r="B574" s="42"/>
      <c r="C574" s="43"/>
      <c r="D574" s="42"/>
      <c r="E574" s="42"/>
      <c r="F574" s="42"/>
      <c r="G574" s="42"/>
      <c r="H574" s="43"/>
      <c r="I574" s="33" t="s">
        <v>967</v>
      </c>
      <c r="J574" s="35" t="s">
        <v>968</v>
      </c>
      <c r="K574" s="34" t="n">
        <v>120</v>
      </c>
      <c r="L574" s="34" t="n">
        <v>0</v>
      </c>
      <c r="M574" s="35" t="n">
        <v>120</v>
      </c>
      <c r="N574" s="35"/>
      <c r="O574" s="36" t="n">
        <v>5</v>
      </c>
      <c r="P574" s="29"/>
      <c r="Q574" s="30"/>
      <c r="R574" s="30"/>
      <c r="S574" s="30"/>
      <c r="T574" s="31"/>
    </row>
    <row r="575" s="40" customFormat="true" ht="15" hidden="false" customHeight="false" outlineLevel="0" collapsed="false">
      <c r="A575" s="41"/>
      <c r="B575" s="42"/>
      <c r="C575" s="43"/>
      <c r="D575" s="42"/>
      <c r="E575" s="42"/>
      <c r="F575" s="42"/>
      <c r="G575" s="42"/>
      <c r="H575" s="43"/>
      <c r="I575" s="33" t="s">
        <v>981</v>
      </c>
      <c r="J575" s="35" t="s">
        <v>26</v>
      </c>
      <c r="K575" s="34" t="n">
        <v>120</v>
      </c>
      <c r="L575" s="34" t="n">
        <v>120</v>
      </c>
      <c r="M575" s="35" t="n">
        <v>0</v>
      </c>
      <c r="N575" s="35" t="n">
        <v>2</v>
      </c>
      <c r="O575" s="36"/>
      <c r="P575" s="29"/>
      <c r="Q575" s="30"/>
      <c r="R575" s="30"/>
      <c r="S575" s="30"/>
      <c r="T575" s="31"/>
    </row>
    <row r="576" s="40" customFormat="true" ht="45" hidden="false" customHeight="false" outlineLevel="0" collapsed="false">
      <c r="A576" s="41"/>
      <c r="B576" s="34" t="s">
        <v>982</v>
      </c>
      <c r="C576" s="35" t="s">
        <v>983</v>
      </c>
      <c r="D576" s="34" t="s">
        <v>29</v>
      </c>
      <c r="E576" s="34" t="s">
        <v>940</v>
      </c>
      <c r="F576" s="34" t="n">
        <v>350</v>
      </c>
      <c r="G576" s="34" t="n">
        <v>270</v>
      </c>
      <c r="H576" s="35" t="n">
        <v>45</v>
      </c>
      <c r="I576" s="33" t="s">
        <v>984</v>
      </c>
      <c r="J576" s="35" t="s">
        <v>985</v>
      </c>
      <c r="K576" s="34" t="n">
        <v>120</v>
      </c>
      <c r="L576" s="34" t="n">
        <v>9</v>
      </c>
      <c r="M576" s="35" t="n">
        <v>111</v>
      </c>
      <c r="N576" s="35" t="n">
        <v>8</v>
      </c>
      <c r="O576" s="36" t="n">
        <v>5</v>
      </c>
      <c r="P576" s="29"/>
      <c r="Q576" s="30"/>
      <c r="R576" s="30"/>
      <c r="S576" s="30"/>
      <c r="T576" s="31"/>
    </row>
    <row r="577" s="40" customFormat="true" ht="15" hidden="false" customHeight="false" outlineLevel="0" collapsed="false">
      <c r="A577" s="41"/>
      <c r="B577" s="42"/>
      <c r="C577" s="43"/>
      <c r="D577" s="42"/>
      <c r="E577" s="42"/>
      <c r="F577" s="42"/>
      <c r="G577" s="42"/>
      <c r="H577" s="43"/>
      <c r="I577" s="33" t="s">
        <v>986</v>
      </c>
      <c r="J577" s="35" t="s">
        <v>987</v>
      </c>
      <c r="K577" s="34" t="n">
        <v>180</v>
      </c>
      <c r="L577" s="34" t="n">
        <v>15</v>
      </c>
      <c r="M577" s="35" t="n">
        <v>165</v>
      </c>
      <c r="N577" s="35" t="n">
        <v>8</v>
      </c>
      <c r="O577" s="36" t="n">
        <v>5</v>
      </c>
      <c r="P577" s="29"/>
      <c r="Q577" s="30"/>
      <c r="R577" s="30"/>
      <c r="S577" s="30"/>
      <c r="T577" s="31"/>
    </row>
    <row r="578" s="40" customFormat="true" ht="15" hidden="false" customHeight="false" outlineLevel="0" collapsed="false">
      <c r="A578" s="41"/>
      <c r="B578" s="42"/>
      <c r="C578" s="43"/>
      <c r="D578" s="42"/>
      <c r="E578" s="42"/>
      <c r="F578" s="42"/>
      <c r="G578" s="42"/>
      <c r="H578" s="43"/>
      <c r="I578" s="33" t="s">
        <v>988</v>
      </c>
      <c r="J578" s="35" t="s">
        <v>26</v>
      </c>
      <c r="K578" s="34" t="n">
        <v>80</v>
      </c>
      <c r="L578" s="34" t="n">
        <v>80</v>
      </c>
      <c r="M578" s="35" t="n">
        <v>0</v>
      </c>
      <c r="N578" s="35" t="n">
        <v>2</v>
      </c>
      <c r="O578" s="36"/>
      <c r="P578" s="29"/>
      <c r="Q578" s="30"/>
      <c r="R578" s="30"/>
      <c r="S578" s="30"/>
      <c r="T578" s="31"/>
    </row>
    <row r="579" s="40" customFormat="true" ht="45" hidden="false" customHeight="false" outlineLevel="0" collapsed="false">
      <c r="A579" s="41"/>
      <c r="B579" s="34" t="s">
        <v>989</v>
      </c>
      <c r="C579" s="35" t="s">
        <v>990</v>
      </c>
      <c r="D579" s="34" t="s">
        <v>29</v>
      </c>
      <c r="E579" s="34" t="s">
        <v>991</v>
      </c>
      <c r="F579" s="34" t="n">
        <v>410</v>
      </c>
      <c r="G579" s="34" t="n">
        <v>330</v>
      </c>
      <c r="H579" s="35" t="n">
        <v>30</v>
      </c>
      <c r="I579" s="33" t="n">
        <v>1333</v>
      </c>
      <c r="J579" s="35" t="s">
        <v>992</v>
      </c>
      <c r="K579" s="34" t="n">
        <v>120</v>
      </c>
      <c r="L579" s="34" t="n">
        <v>15</v>
      </c>
      <c r="M579" s="35" t="n">
        <v>105</v>
      </c>
      <c r="N579" s="35" t="n">
        <v>8</v>
      </c>
      <c r="O579" s="36" t="n">
        <v>5</v>
      </c>
      <c r="P579" s="29"/>
      <c r="Q579" s="30"/>
      <c r="R579" s="30"/>
      <c r="S579" s="30"/>
      <c r="T579" s="31"/>
    </row>
    <row r="580" s="40" customFormat="true" ht="45" hidden="false" customHeight="false" outlineLevel="0" collapsed="false">
      <c r="A580" s="41"/>
      <c r="B580" s="42"/>
      <c r="C580" s="43"/>
      <c r="D580" s="42"/>
      <c r="E580" s="42"/>
      <c r="F580" s="42"/>
      <c r="G580" s="42"/>
      <c r="H580" s="43"/>
      <c r="I580" s="33" t="n">
        <v>1334</v>
      </c>
      <c r="J580" s="35" t="s">
        <v>993</v>
      </c>
      <c r="K580" s="34" t="n">
        <v>240</v>
      </c>
      <c r="L580" s="34" t="n">
        <v>18</v>
      </c>
      <c r="M580" s="35" t="n">
        <v>222</v>
      </c>
      <c r="N580" s="35" t="n">
        <v>8</v>
      </c>
      <c r="O580" s="36" t="n">
        <v>5</v>
      </c>
      <c r="P580" s="29"/>
      <c r="Q580" s="30"/>
      <c r="R580" s="30"/>
      <c r="S580" s="30"/>
      <c r="T580" s="31"/>
    </row>
    <row r="581" s="40" customFormat="true" ht="15" hidden="false" customHeight="false" outlineLevel="0" collapsed="false">
      <c r="A581" s="41"/>
      <c r="B581" s="42"/>
      <c r="C581" s="43"/>
      <c r="D581" s="42"/>
      <c r="E581" s="42"/>
      <c r="F581" s="42"/>
      <c r="G581" s="42"/>
      <c r="H581" s="43"/>
      <c r="I581" s="33" t="s">
        <v>994</v>
      </c>
      <c r="J581" s="35" t="s">
        <v>26</v>
      </c>
      <c r="K581" s="34" t="n">
        <v>80</v>
      </c>
      <c r="L581" s="34" t="n">
        <v>80</v>
      </c>
      <c r="M581" s="35" t="n">
        <v>0</v>
      </c>
      <c r="N581" s="35" t="n">
        <v>2</v>
      </c>
      <c r="O581" s="36"/>
      <c r="P581" s="29"/>
      <c r="Q581" s="30"/>
      <c r="R581" s="30"/>
      <c r="S581" s="30"/>
      <c r="T581" s="31"/>
    </row>
    <row r="582" s="40" customFormat="true" ht="30" hidden="false" customHeight="false" outlineLevel="0" collapsed="false">
      <c r="A582" s="41"/>
      <c r="B582" s="34" t="s">
        <v>995</v>
      </c>
      <c r="C582" s="35" t="s">
        <v>996</v>
      </c>
      <c r="D582" s="34" t="s">
        <v>29</v>
      </c>
      <c r="E582" s="34" t="s">
        <v>997</v>
      </c>
      <c r="F582" s="34" t="n">
        <v>1110</v>
      </c>
      <c r="G582" s="34" t="n">
        <v>1030</v>
      </c>
      <c r="H582" s="35" t="n">
        <v>15</v>
      </c>
      <c r="I582" s="33" t="n">
        <v>1058</v>
      </c>
      <c r="J582" s="35" t="s">
        <v>998</v>
      </c>
      <c r="K582" s="34" t="n">
        <v>110</v>
      </c>
      <c r="L582" s="34" t="n">
        <v>18</v>
      </c>
      <c r="M582" s="35" t="n">
        <v>92</v>
      </c>
      <c r="N582" s="35" t="n">
        <v>7</v>
      </c>
      <c r="O582" s="36" t="n">
        <v>5</v>
      </c>
      <c r="P582" s="29"/>
      <c r="Q582" s="30"/>
      <c r="R582" s="30"/>
      <c r="S582" s="30"/>
      <c r="T582" s="31"/>
    </row>
    <row r="583" s="40" customFormat="true" ht="15" hidden="false" customHeight="false" outlineLevel="0" collapsed="false">
      <c r="A583" s="41"/>
      <c r="B583" s="42"/>
      <c r="C583" s="43"/>
      <c r="D583" s="42"/>
      <c r="E583" s="42"/>
      <c r="F583" s="42"/>
      <c r="G583" s="42"/>
      <c r="H583" s="43"/>
      <c r="I583" s="33" t="n">
        <v>1059</v>
      </c>
      <c r="J583" s="35" t="s">
        <v>999</v>
      </c>
      <c r="K583" s="34" t="n">
        <v>230</v>
      </c>
      <c r="L583" s="34" t="n">
        <v>24</v>
      </c>
      <c r="M583" s="35" t="n">
        <v>206</v>
      </c>
      <c r="N583" s="35" t="n">
        <v>7</v>
      </c>
      <c r="O583" s="36" t="n">
        <v>5</v>
      </c>
      <c r="P583" s="29"/>
      <c r="Q583" s="30"/>
      <c r="R583" s="30"/>
      <c r="S583" s="30"/>
      <c r="T583" s="31"/>
    </row>
    <row r="584" s="40" customFormat="true" ht="15" hidden="false" customHeight="false" outlineLevel="0" collapsed="false">
      <c r="A584" s="41"/>
      <c r="B584" s="42"/>
      <c r="C584" s="43"/>
      <c r="D584" s="42"/>
      <c r="E584" s="42"/>
      <c r="F584" s="42"/>
      <c r="G584" s="42"/>
      <c r="H584" s="43"/>
      <c r="I584" s="33" t="n">
        <v>1060</v>
      </c>
      <c r="J584" s="35" t="s">
        <v>1000</v>
      </c>
      <c r="K584" s="34" t="n">
        <v>80</v>
      </c>
      <c r="L584" s="34" t="n">
        <v>6</v>
      </c>
      <c r="M584" s="35" t="n">
        <v>74</v>
      </c>
      <c r="N584" s="35" t="n">
        <v>7</v>
      </c>
      <c r="O584" s="36" t="n">
        <v>5</v>
      </c>
      <c r="P584" s="29"/>
      <c r="Q584" s="30"/>
      <c r="R584" s="30"/>
      <c r="S584" s="30"/>
      <c r="T584" s="31"/>
    </row>
    <row r="585" s="40" customFormat="true" ht="15" hidden="false" customHeight="false" outlineLevel="0" collapsed="false">
      <c r="A585" s="41"/>
      <c r="B585" s="42"/>
      <c r="C585" s="43"/>
      <c r="D585" s="42"/>
      <c r="E585" s="42"/>
      <c r="F585" s="42"/>
      <c r="G585" s="42"/>
      <c r="H585" s="43"/>
      <c r="I585" s="33" t="n">
        <v>1061</v>
      </c>
      <c r="J585" s="35" t="s">
        <v>1001</v>
      </c>
      <c r="K585" s="34" t="n">
        <v>150</v>
      </c>
      <c r="L585" s="34" t="n">
        <v>24</v>
      </c>
      <c r="M585" s="35" t="n">
        <v>126</v>
      </c>
      <c r="N585" s="35" t="n">
        <v>7</v>
      </c>
      <c r="O585" s="36" t="n">
        <v>5</v>
      </c>
      <c r="P585" s="29"/>
      <c r="Q585" s="30"/>
      <c r="R585" s="30"/>
      <c r="S585" s="30"/>
      <c r="T585" s="31"/>
    </row>
    <row r="586" s="40" customFormat="true" ht="30" hidden="false" customHeight="false" outlineLevel="0" collapsed="false">
      <c r="A586" s="41"/>
      <c r="B586" s="42"/>
      <c r="C586" s="43"/>
      <c r="D586" s="42"/>
      <c r="E586" s="42"/>
      <c r="F586" s="42"/>
      <c r="G586" s="42"/>
      <c r="H586" s="43"/>
      <c r="I586" s="33" t="n">
        <v>1062</v>
      </c>
      <c r="J586" s="35" t="s">
        <v>1002</v>
      </c>
      <c r="K586" s="34" t="n">
        <v>60</v>
      </c>
      <c r="L586" s="34" t="n">
        <v>3</v>
      </c>
      <c r="M586" s="35" t="n">
        <v>57</v>
      </c>
      <c r="N586" s="35" t="n">
        <v>7</v>
      </c>
      <c r="O586" s="36" t="n">
        <v>5</v>
      </c>
      <c r="P586" s="29"/>
      <c r="Q586" s="30"/>
      <c r="R586" s="30"/>
      <c r="S586" s="30"/>
      <c r="T586" s="31"/>
    </row>
    <row r="587" s="40" customFormat="true" ht="15" hidden="false" customHeight="false" outlineLevel="0" collapsed="false">
      <c r="A587" s="41"/>
      <c r="B587" s="42"/>
      <c r="C587" s="43"/>
      <c r="D587" s="42"/>
      <c r="E587" s="42"/>
      <c r="F587" s="42"/>
      <c r="G587" s="42"/>
      <c r="H587" s="43"/>
      <c r="I587" s="33" t="n">
        <v>1063</v>
      </c>
      <c r="J587" s="35" t="s">
        <v>1003</v>
      </c>
      <c r="K587" s="34" t="n">
        <v>80</v>
      </c>
      <c r="L587" s="34" t="n">
        <v>0</v>
      </c>
      <c r="M587" s="35" t="n">
        <v>80</v>
      </c>
      <c r="N587" s="35"/>
      <c r="O587" s="36" t="n">
        <v>5</v>
      </c>
      <c r="P587" s="29"/>
      <c r="Q587" s="30"/>
      <c r="R587" s="30"/>
      <c r="S587" s="30"/>
      <c r="T587" s="31"/>
    </row>
    <row r="588" s="40" customFormat="true" ht="30" hidden="false" customHeight="false" outlineLevel="0" collapsed="false">
      <c r="A588" s="41"/>
      <c r="B588" s="42"/>
      <c r="C588" s="43"/>
      <c r="D588" s="42"/>
      <c r="E588" s="42"/>
      <c r="F588" s="42"/>
      <c r="G588" s="42"/>
      <c r="H588" s="43"/>
      <c r="I588" s="33" t="n">
        <v>1064</v>
      </c>
      <c r="J588" s="35" t="s">
        <v>1004</v>
      </c>
      <c r="K588" s="34" t="n">
        <v>90</v>
      </c>
      <c r="L588" s="34" t="n">
        <v>3</v>
      </c>
      <c r="M588" s="35" t="n">
        <v>87</v>
      </c>
      <c r="N588" s="35" t="n">
        <v>7</v>
      </c>
      <c r="O588" s="36" t="n">
        <v>5</v>
      </c>
      <c r="P588" s="29"/>
      <c r="Q588" s="30"/>
      <c r="R588" s="30"/>
      <c r="S588" s="30"/>
      <c r="T588" s="31"/>
    </row>
    <row r="589" s="40" customFormat="true" ht="30" hidden="false" customHeight="false" outlineLevel="0" collapsed="false">
      <c r="A589" s="41"/>
      <c r="B589" s="42"/>
      <c r="C589" s="43"/>
      <c r="D589" s="42"/>
      <c r="E589" s="42"/>
      <c r="F589" s="42"/>
      <c r="G589" s="42"/>
      <c r="H589" s="43"/>
      <c r="I589" s="33" t="n">
        <v>1065</v>
      </c>
      <c r="J589" s="35" t="s">
        <v>1005</v>
      </c>
      <c r="K589" s="34" t="n">
        <v>80</v>
      </c>
      <c r="L589" s="34" t="n">
        <v>0</v>
      </c>
      <c r="M589" s="35" t="n">
        <v>80</v>
      </c>
      <c r="N589" s="35"/>
      <c r="O589" s="36" t="n">
        <v>5</v>
      </c>
      <c r="P589" s="29"/>
      <c r="Q589" s="30"/>
      <c r="R589" s="30"/>
      <c r="S589" s="30"/>
      <c r="T589" s="31"/>
    </row>
    <row r="590" s="40" customFormat="true" ht="15" hidden="false" customHeight="false" outlineLevel="0" collapsed="false">
      <c r="A590" s="41"/>
      <c r="B590" s="42"/>
      <c r="C590" s="43"/>
      <c r="D590" s="42"/>
      <c r="E590" s="42"/>
      <c r="F590" s="42"/>
      <c r="G590" s="42"/>
      <c r="H590" s="43"/>
      <c r="I590" s="33" t="n">
        <v>1066</v>
      </c>
      <c r="J590" s="35" t="s">
        <v>1006</v>
      </c>
      <c r="K590" s="34" t="n">
        <v>90</v>
      </c>
      <c r="L590" s="34" t="n">
        <v>0</v>
      </c>
      <c r="M590" s="35" t="n">
        <v>90</v>
      </c>
      <c r="N590" s="35"/>
      <c r="O590" s="36" t="n">
        <v>5</v>
      </c>
      <c r="P590" s="29"/>
      <c r="Q590" s="30"/>
      <c r="R590" s="30"/>
      <c r="S590" s="30"/>
      <c r="T590" s="31"/>
    </row>
    <row r="591" s="40" customFormat="true" ht="45" hidden="false" customHeight="false" outlineLevel="0" collapsed="false">
      <c r="A591" s="41"/>
      <c r="B591" s="42"/>
      <c r="C591" s="43"/>
      <c r="D591" s="42"/>
      <c r="E591" s="42"/>
      <c r="F591" s="42"/>
      <c r="G591" s="42"/>
      <c r="H591" s="43"/>
      <c r="I591" s="33" t="s">
        <v>1007</v>
      </c>
      <c r="J591" s="35" t="s">
        <v>1008</v>
      </c>
      <c r="K591" s="34" t="n">
        <v>60</v>
      </c>
      <c r="L591" s="34" t="n">
        <v>0</v>
      </c>
      <c r="M591" s="35" t="n">
        <v>60</v>
      </c>
      <c r="N591" s="35"/>
      <c r="O591" s="36" t="n">
        <v>5</v>
      </c>
      <c r="P591" s="29"/>
      <c r="Q591" s="30"/>
      <c r="R591" s="30"/>
      <c r="S591" s="30"/>
      <c r="T591" s="31"/>
    </row>
    <row r="592" s="40" customFormat="true" ht="15" hidden="false" customHeight="false" outlineLevel="0" collapsed="false">
      <c r="A592" s="41"/>
      <c r="B592" s="42"/>
      <c r="C592" s="43"/>
      <c r="D592" s="42"/>
      <c r="E592" s="42"/>
      <c r="F592" s="34" t="n">
        <v>1030</v>
      </c>
      <c r="G592" s="34" t="n">
        <v>950</v>
      </c>
      <c r="H592" s="35" t="n">
        <v>15</v>
      </c>
      <c r="I592" s="33" t="s">
        <v>1009</v>
      </c>
      <c r="J592" s="35" t="s">
        <v>26</v>
      </c>
      <c r="K592" s="34" t="n">
        <v>80</v>
      </c>
      <c r="L592" s="34" t="n">
        <v>80</v>
      </c>
      <c r="M592" s="35" t="n">
        <v>0</v>
      </c>
      <c r="N592" s="35" t="n">
        <v>2</v>
      </c>
      <c r="O592" s="36"/>
      <c r="P592" s="29"/>
      <c r="Q592" s="30"/>
      <c r="R592" s="30"/>
      <c r="S592" s="30"/>
      <c r="T592" s="31"/>
    </row>
    <row r="593" s="40" customFormat="true" ht="30" hidden="false" customHeight="false" outlineLevel="0" collapsed="false">
      <c r="A593" s="41"/>
      <c r="B593" s="34" t="s">
        <v>1010</v>
      </c>
      <c r="C593" s="35" t="s">
        <v>1011</v>
      </c>
      <c r="D593" s="34" t="s">
        <v>29</v>
      </c>
      <c r="E593" s="34" t="s">
        <v>940</v>
      </c>
      <c r="F593" s="34" t="n">
        <v>290</v>
      </c>
      <c r="G593" s="34" t="n">
        <v>210</v>
      </c>
      <c r="H593" s="35" t="n">
        <v>45</v>
      </c>
      <c r="I593" s="33" t="s">
        <v>1012</v>
      </c>
      <c r="J593" s="35" t="s">
        <v>1013</v>
      </c>
      <c r="K593" s="34" t="n">
        <v>120</v>
      </c>
      <c r="L593" s="34" t="n">
        <v>2</v>
      </c>
      <c r="M593" s="35" t="n">
        <v>118</v>
      </c>
      <c r="N593" s="35" t="n">
        <v>8</v>
      </c>
      <c r="O593" s="36" t="n">
        <v>5</v>
      </c>
      <c r="P593" s="29"/>
      <c r="Q593" s="30"/>
      <c r="R593" s="30"/>
      <c r="S593" s="30"/>
      <c r="T593" s="31"/>
    </row>
    <row r="594" s="40" customFormat="true" ht="30" hidden="false" customHeight="false" outlineLevel="0" collapsed="false">
      <c r="A594" s="41"/>
      <c r="B594" s="42"/>
      <c r="C594" s="43"/>
      <c r="D594" s="42"/>
      <c r="E594" s="42"/>
      <c r="F594" s="42"/>
      <c r="G594" s="42"/>
      <c r="H594" s="43"/>
      <c r="I594" s="33" t="s">
        <v>1014</v>
      </c>
      <c r="J594" s="35" t="s">
        <v>1015</v>
      </c>
      <c r="K594" s="34" t="n">
        <v>120</v>
      </c>
      <c r="L594" s="34" t="n">
        <v>0</v>
      </c>
      <c r="M594" s="35" t="n">
        <v>120</v>
      </c>
      <c r="N594" s="35"/>
      <c r="O594" s="36" t="n">
        <v>5</v>
      </c>
      <c r="P594" s="29"/>
      <c r="Q594" s="30"/>
      <c r="R594" s="30"/>
      <c r="S594" s="30"/>
      <c r="T594" s="31"/>
    </row>
    <row r="595" s="40" customFormat="true" ht="15" hidden="false" customHeight="false" outlineLevel="0" collapsed="false">
      <c r="A595" s="41"/>
      <c r="B595" s="42"/>
      <c r="C595" s="43"/>
      <c r="D595" s="42"/>
      <c r="E595" s="42"/>
      <c r="F595" s="42"/>
      <c r="G595" s="42"/>
      <c r="H595" s="43"/>
      <c r="I595" s="33" t="s">
        <v>1016</v>
      </c>
      <c r="J595" s="35" t="s">
        <v>26</v>
      </c>
      <c r="K595" s="34" t="n">
        <v>80</v>
      </c>
      <c r="L595" s="34" t="n">
        <v>80</v>
      </c>
      <c r="M595" s="35" t="n">
        <v>0</v>
      </c>
      <c r="N595" s="35" t="n">
        <v>2</v>
      </c>
      <c r="O595" s="36"/>
      <c r="P595" s="29"/>
      <c r="Q595" s="30"/>
      <c r="R595" s="30"/>
      <c r="S595" s="30"/>
      <c r="T595" s="31"/>
    </row>
    <row r="596" s="40" customFormat="true" ht="45" hidden="false" customHeight="false" outlineLevel="0" collapsed="false">
      <c r="A596" s="41"/>
      <c r="B596" s="34" t="s">
        <v>1017</v>
      </c>
      <c r="C596" s="35" t="s">
        <v>1018</v>
      </c>
      <c r="D596" s="34" t="s">
        <v>17</v>
      </c>
      <c r="E596" s="34" t="s">
        <v>991</v>
      </c>
      <c r="F596" s="34" t="n">
        <v>730</v>
      </c>
      <c r="G596" s="34" t="n">
        <v>650</v>
      </c>
      <c r="H596" s="35" t="n">
        <v>30</v>
      </c>
      <c r="I596" s="33" t="n">
        <v>1106</v>
      </c>
      <c r="J596" s="35" t="s">
        <v>1019</v>
      </c>
      <c r="K596" s="34" t="n">
        <v>270</v>
      </c>
      <c r="L596" s="34" t="n">
        <v>15</v>
      </c>
      <c r="M596" s="35" t="n">
        <v>255</v>
      </c>
      <c r="N596" s="35" t="n">
        <v>7</v>
      </c>
      <c r="O596" s="36" t="n">
        <v>5</v>
      </c>
      <c r="P596" s="29"/>
      <c r="Q596" s="30"/>
      <c r="R596" s="30"/>
      <c r="S596" s="30"/>
      <c r="T596" s="31"/>
    </row>
    <row r="597" s="40" customFormat="true" ht="60" hidden="false" customHeight="false" outlineLevel="0" collapsed="false">
      <c r="A597" s="41"/>
      <c r="B597" s="42"/>
      <c r="C597" s="43"/>
      <c r="D597" s="42"/>
      <c r="E597" s="42"/>
      <c r="F597" s="42"/>
      <c r="G597" s="42"/>
      <c r="H597" s="43"/>
      <c r="I597" s="33" t="n">
        <v>1107</v>
      </c>
      <c r="J597" s="35" t="s">
        <v>1020</v>
      </c>
      <c r="K597" s="34" t="n">
        <v>190</v>
      </c>
      <c r="L597" s="34" t="n">
        <v>0</v>
      </c>
      <c r="M597" s="35" t="n">
        <v>190</v>
      </c>
      <c r="N597" s="35"/>
      <c r="O597" s="36" t="n">
        <v>5</v>
      </c>
      <c r="P597" s="29"/>
      <c r="Q597" s="30"/>
      <c r="R597" s="30"/>
      <c r="S597" s="30"/>
      <c r="T597" s="31"/>
    </row>
    <row r="598" s="40" customFormat="true" ht="60" hidden="false" customHeight="false" outlineLevel="0" collapsed="false">
      <c r="A598" s="41"/>
      <c r="B598" s="42"/>
      <c r="C598" s="43"/>
      <c r="D598" s="42"/>
      <c r="E598" s="42"/>
      <c r="F598" s="42"/>
      <c r="G598" s="42"/>
      <c r="H598" s="43"/>
      <c r="I598" s="33" t="n">
        <v>1108</v>
      </c>
      <c r="J598" s="35" t="s">
        <v>1021</v>
      </c>
      <c r="K598" s="34" t="n">
        <v>60</v>
      </c>
      <c r="L598" s="34" t="n">
        <v>10</v>
      </c>
      <c r="M598" s="35" t="n">
        <v>50</v>
      </c>
      <c r="N598" s="35" t="n">
        <v>7</v>
      </c>
      <c r="O598" s="36" t="n">
        <v>5</v>
      </c>
      <c r="P598" s="29"/>
      <c r="Q598" s="30"/>
      <c r="R598" s="30"/>
      <c r="S598" s="30"/>
      <c r="T598" s="31"/>
    </row>
    <row r="599" s="40" customFormat="true" ht="30" hidden="false" customHeight="false" outlineLevel="0" collapsed="false">
      <c r="A599" s="41"/>
      <c r="B599" s="42"/>
      <c r="C599" s="43"/>
      <c r="D599" s="42"/>
      <c r="E599" s="42"/>
      <c r="F599" s="42"/>
      <c r="G599" s="42"/>
      <c r="H599" s="43"/>
      <c r="I599" s="33" t="n">
        <v>1109</v>
      </c>
      <c r="J599" s="35" t="s">
        <v>1022</v>
      </c>
      <c r="K599" s="34" t="n">
        <v>60</v>
      </c>
      <c r="L599" s="34" t="n">
        <v>0</v>
      </c>
      <c r="M599" s="35" t="n">
        <v>60</v>
      </c>
      <c r="N599" s="35"/>
      <c r="O599" s="36" t="n">
        <v>5</v>
      </c>
      <c r="P599" s="29"/>
      <c r="Q599" s="30"/>
      <c r="R599" s="30"/>
      <c r="S599" s="30"/>
      <c r="T599" s="31"/>
    </row>
    <row r="600" s="40" customFormat="true" ht="30" hidden="false" customHeight="false" outlineLevel="0" collapsed="false">
      <c r="A600" s="41"/>
      <c r="B600" s="42"/>
      <c r="C600" s="43"/>
      <c r="D600" s="42"/>
      <c r="E600" s="42"/>
      <c r="F600" s="42"/>
      <c r="G600" s="42"/>
      <c r="H600" s="43"/>
      <c r="I600" s="33" t="n">
        <v>1110</v>
      </c>
      <c r="J600" s="35" t="s">
        <v>1023</v>
      </c>
      <c r="K600" s="34" t="n">
        <v>80</v>
      </c>
      <c r="L600" s="34" t="n">
        <v>0</v>
      </c>
      <c r="M600" s="35" t="n">
        <v>80</v>
      </c>
      <c r="N600" s="35"/>
      <c r="O600" s="36" t="n">
        <v>5</v>
      </c>
      <c r="P600" s="29"/>
      <c r="Q600" s="30"/>
      <c r="R600" s="30"/>
      <c r="S600" s="30"/>
      <c r="T600" s="31"/>
    </row>
    <row r="601" s="40" customFormat="true" ht="45" hidden="false" customHeight="false" outlineLevel="0" collapsed="false">
      <c r="A601" s="41"/>
      <c r="B601" s="42"/>
      <c r="C601" s="43"/>
      <c r="D601" s="42"/>
      <c r="E601" s="42"/>
      <c r="F601" s="42"/>
      <c r="G601" s="42"/>
      <c r="H601" s="43"/>
      <c r="I601" s="33" t="n">
        <v>1111</v>
      </c>
      <c r="J601" s="35" t="s">
        <v>1024</v>
      </c>
      <c r="K601" s="34" t="n">
        <v>90</v>
      </c>
      <c r="L601" s="34" t="n">
        <v>6</v>
      </c>
      <c r="M601" s="35" t="n">
        <v>84</v>
      </c>
      <c r="N601" s="35" t="n">
        <v>7</v>
      </c>
      <c r="O601" s="36" t="n">
        <v>5</v>
      </c>
      <c r="P601" s="29"/>
      <c r="Q601" s="30"/>
      <c r="R601" s="30"/>
      <c r="S601" s="30"/>
      <c r="T601" s="31"/>
    </row>
    <row r="602" s="40" customFormat="true" ht="45" hidden="false" customHeight="false" outlineLevel="0" collapsed="false">
      <c r="A602" s="41"/>
      <c r="B602" s="42"/>
      <c r="C602" s="43"/>
      <c r="D602" s="42"/>
      <c r="E602" s="42"/>
      <c r="F602" s="42"/>
      <c r="G602" s="42"/>
      <c r="H602" s="43"/>
      <c r="I602" s="33" t="s">
        <v>1007</v>
      </c>
      <c r="J602" s="35" t="s">
        <v>1008</v>
      </c>
      <c r="K602" s="34" t="n">
        <v>60</v>
      </c>
      <c r="L602" s="34" t="n">
        <v>0</v>
      </c>
      <c r="M602" s="35" t="n">
        <v>60</v>
      </c>
      <c r="N602" s="35"/>
      <c r="O602" s="36" t="n">
        <v>5</v>
      </c>
      <c r="P602" s="29"/>
      <c r="Q602" s="30"/>
      <c r="R602" s="30"/>
      <c r="S602" s="30"/>
      <c r="T602" s="31"/>
    </row>
    <row r="603" s="40" customFormat="true" ht="15" hidden="false" customHeight="false" outlineLevel="0" collapsed="false">
      <c r="A603" s="41"/>
      <c r="B603" s="42"/>
      <c r="C603" s="43"/>
      <c r="D603" s="42"/>
      <c r="E603" s="42"/>
      <c r="F603" s="42"/>
      <c r="G603" s="42"/>
      <c r="H603" s="43"/>
      <c r="I603" s="33" t="s">
        <v>1025</v>
      </c>
      <c r="J603" s="35" t="s">
        <v>26</v>
      </c>
      <c r="K603" s="34" t="n">
        <v>80</v>
      </c>
      <c r="L603" s="34" t="n">
        <v>80</v>
      </c>
      <c r="M603" s="35" t="n">
        <v>0</v>
      </c>
      <c r="N603" s="35" t="n">
        <v>2</v>
      </c>
      <c r="O603" s="36"/>
      <c r="P603" s="29"/>
      <c r="Q603" s="30"/>
      <c r="R603" s="30"/>
      <c r="S603" s="30"/>
      <c r="T603" s="31"/>
    </row>
    <row r="604" s="40" customFormat="true" ht="45" hidden="false" customHeight="false" outlineLevel="0" collapsed="false">
      <c r="A604" s="41"/>
      <c r="B604" s="34" t="s">
        <v>1026</v>
      </c>
      <c r="C604" s="35" t="s">
        <v>1027</v>
      </c>
      <c r="D604" s="34" t="s">
        <v>29</v>
      </c>
      <c r="E604" s="34" t="s">
        <v>1028</v>
      </c>
      <c r="F604" s="34" t="n">
        <v>870</v>
      </c>
      <c r="G604" s="34" t="n">
        <v>790</v>
      </c>
      <c r="H604" s="35" t="n">
        <v>15</v>
      </c>
      <c r="I604" s="33" t="n">
        <v>1775</v>
      </c>
      <c r="J604" s="35" t="s">
        <v>1029</v>
      </c>
      <c r="K604" s="34" t="n">
        <v>160</v>
      </c>
      <c r="L604" s="34" t="n">
        <v>12</v>
      </c>
      <c r="M604" s="35" t="n">
        <v>148</v>
      </c>
      <c r="N604" s="35" t="n">
        <v>7</v>
      </c>
      <c r="O604" s="36" t="n">
        <v>5</v>
      </c>
      <c r="P604" s="29"/>
      <c r="Q604" s="30"/>
      <c r="R604" s="30"/>
      <c r="S604" s="30"/>
      <c r="T604" s="31"/>
    </row>
    <row r="605" s="40" customFormat="true" ht="45" hidden="false" customHeight="false" outlineLevel="0" collapsed="false">
      <c r="A605" s="41"/>
      <c r="B605" s="42"/>
      <c r="C605" s="43"/>
      <c r="D605" s="42"/>
      <c r="E605" s="42"/>
      <c r="F605" s="42"/>
      <c r="G605" s="42"/>
      <c r="H605" s="43"/>
      <c r="I605" s="33" t="n">
        <v>1776</v>
      </c>
      <c r="J605" s="35" t="s">
        <v>1030</v>
      </c>
      <c r="K605" s="34" t="n">
        <v>80</v>
      </c>
      <c r="L605" s="34" t="n">
        <v>6</v>
      </c>
      <c r="M605" s="35" t="n">
        <v>74</v>
      </c>
      <c r="N605" s="35" t="n">
        <v>7</v>
      </c>
      <c r="O605" s="36" t="n">
        <v>5</v>
      </c>
      <c r="P605" s="29"/>
      <c r="Q605" s="30"/>
      <c r="R605" s="30"/>
      <c r="S605" s="30"/>
      <c r="T605" s="31"/>
    </row>
    <row r="606" s="40" customFormat="true" ht="60" hidden="false" customHeight="false" outlineLevel="0" collapsed="false">
      <c r="A606" s="41"/>
      <c r="B606" s="42"/>
      <c r="C606" s="43"/>
      <c r="D606" s="42"/>
      <c r="E606" s="42"/>
      <c r="F606" s="42"/>
      <c r="G606" s="42"/>
      <c r="H606" s="43"/>
      <c r="I606" s="33" t="n">
        <v>1777</v>
      </c>
      <c r="J606" s="35" t="s">
        <v>1031</v>
      </c>
      <c r="K606" s="34" t="n">
        <v>100</v>
      </c>
      <c r="L606" s="34" t="n">
        <v>12</v>
      </c>
      <c r="M606" s="35" t="n">
        <v>88</v>
      </c>
      <c r="N606" s="35" t="n">
        <v>7</v>
      </c>
      <c r="O606" s="36" t="n">
        <v>5</v>
      </c>
      <c r="P606" s="29"/>
      <c r="Q606" s="30"/>
      <c r="R606" s="30"/>
      <c r="S606" s="30"/>
      <c r="T606" s="31"/>
    </row>
    <row r="607" s="40" customFormat="true" ht="60" hidden="false" customHeight="false" outlineLevel="0" collapsed="false">
      <c r="A607" s="41"/>
      <c r="B607" s="42"/>
      <c r="C607" s="43"/>
      <c r="D607" s="42"/>
      <c r="E607" s="42"/>
      <c r="F607" s="42"/>
      <c r="G607" s="42"/>
      <c r="H607" s="43"/>
      <c r="I607" s="33" t="n">
        <v>1778</v>
      </c>
      <c r="J607" s="35" t="s">
        <v>1032</v>
      </c>
      <c r="K607" s="34" t="n">
        <v>50</v>
      </c>
      <c r="L607" s="34" t="n">
        <v>6</v>
      </c>
      <c r="M607" s="35" t="n">
        <v>44</v>
      </c>
      <c r="N607" s="35" t="n">
        <v>7</v>
      </c>
      <c r="O607" s="36" t="n">
        <v>5</v>
      </c>
      <c r="P607" s="29"/>
      <c r="Q607" s="30"/>
      <c r="R607" s="30"/>
      <c r="S607" s="30"/>
      <c r="T607" s="31"/>
    </row>
    <row r="608" s="40" customFormat="true" ht="30" hidden="false" customHeight="false" outlineLevel="0" collapsed="false">
      <c r="A608" s="41"/>
      <c r="B608" s="42"/>
      <c r="C608" s="43"/>
      <c r="D608" s="42"/>
      <c r="E608" s="42"/>
      <c r="F608" s="42"/>
      <c r="G608" s="42"/>
      <c r="H608" s="43"/>
      <c r="I608" s="33" t="n">
        <v>1779</v>
      </c>
      <c r="J608" s="35" t="s">
        <v>1033</v>
      </c>
      <c r="K608" s="34" t="n">
        <v>60</v>
      </c>
      <c r="L608" s="34" t="n">
        <v>3</v>
      </c>
      <c r="M608" s="35" t="n">
        <v>57</v>
      </c>
      <c r="N608" s="35" t="n">
        <v>7</v>
      </c>
      <c r="O608" s="36" t="n">
        <v>5</v>
      </c>
      <c r="P608" s="29"/>
      <c r="Q608" s="30"/>
      <c r="R608" s="30"/>
      <c r="S608" s="30"/>
      <c r="T608" s="31"/>
    </row>
    <row r="609" s="40" customFormat="true" ht="30" hidden="false" customHeight="false" outlineLevel="0" collapsed="false">
      <c r="A609" s="41"/>
      <c r="B609" s="42"/>
      <c r="C609" s="43"/>
      <c r="D609" s="42"/>
      <c r="E609" s="42"/>
      <c r="F609" s="42"/>
      <c r="G609" s="42"/>
      <c r="H609" s="43"/>
      <c r="I609" s="33" t="n">
        <v>1780</v>
      </c>
      <c r="J609" s="35" t="s">
        <v>1034</v>
      </c>
      <c r="K609" s="34" t="n">
        <v>120</v>
      </c>
      <c r="L609" s="34" t="n">
        <v>6</v>
      </c>
      <c r="M609" s="35" t="n">
        <v>114</v>
      </c>
      <c r="N609" s="35" t="n">
        <v>7</v>
      </c>
      <c r="O609" s="36" t="n">
        <v>5</v>
      </c>
      <c r="P609" s="29"/>
      <c r="Q609" s="30"/>
      <c r="R609" s="30"/>
      <c r="S609" s="30"/>
      <c r="T609" s="31"/>
    </row>
    <row r="610" s="40" customFormat="true" ht="60" hidden="false" customHeight="false" outlineLevel="0" collapsed="false">
      <c r="A610" s="41"/>
      <c r="B610" s="42"/>
      <c r="C610" s="43"/>
      <c r="D610" s="42"/>
      <c r="E610" s="42"/>
      <c r="F610" s="42"/>
      <c r="G610" s="42"/>
      <c r="H610" s="43"/>
      <c r="I610" s="33" t="n">
        <v>1781</v>
      </c>
      <c r="J610" s="35" t="s">
        <v>1035</v>
      </c>
      <c r="K610" s="34" t="n">
        <v>80</v>
      </c>
      <c r="L610" s="34" t="n">
        <v>0</v>
      </c>
      <c r="M610" s="35" t="n">
        <v>80</v>
      </c>
      <c r="N610" s="35"/>
      <c r="O610" s="36" t="n">
        <v>5</v>
      </c>
      <c r="P610" s="29"/>
      <c r="Q610" s="30"/>
      <c r="R610" s="30"/>
      <c r="S610" s="30"/>
      <c r="T610" s="31"/>
    </row>
    <row r="611" s="40" customFormat="true" ht="60" hidden="false" customHeight="false" outlineLevel="0" collapsed="false">
      <c r="A611" s="41"/>
      <c r="B611" s="42"/>
      <c r="C611" s="43"/>
      <c r="D611" s="42"/>
      <c r="E611" s="42"/>
      <c r="F611" s="42"/>
      <c r="G611" s="42"/>
      <c r="H611" s="43"/>
      <c r="I611" s="33" t="n">
        <v>1782</v>
      </c>
      <c r="J611" s="35" t="s">
        <v>1036</v>
      </c>
      <c r="K611" s="34" t="n">
        <v>80</v>
      </c>
      <c r="L611" s="34" t="n">
        <v>0</v>
      </c>
      <c r="M611" s="35" t="n">
        <v>80</v>
      </c>
      <c r="N611" s="35"/>
      <c r="O611" s="36" t="n">
        <v>5</v>
      </c>
      <c r="P611" s="29"/>
      <c r="Q611" s="30"/>
      <c r="R611" s="30"/>
      <c r="S611" s="30"/>
      <c r="T611" s="31"/>
    </row>
    <row r="612" s="40" customFormat="true" ht="45" hidden="false" customHeight="false" outlineLevel="0" collapsed="false">
      <c r="A612" s="41"/>
      <c r="B612" s="42"/>
      <c r="C612" s="43"/>
      <c r="D612" s="42"/>
      <c r="E612" s="42"/>
      <c r="F612" s="42"/>
      <c r="G612" s="42"/>
      <c r="H612" s="43"/>
      <c r="I612" s="33" t="s">
        <v>1007</v>
      </c>
      <c r="J612" s="35" t="s">
        <v>1008</v>
      </c>
      <c r="K612" s="34" t="n">
        <v>60</v>
      </c>
      <c r="L612" s="34" t="n">
        <v>0</v>
      </c>
      <c r="M612" s="35" t="n">
        <v>60</v>
      </c>
      <c r="N612" s="35"/>
      <c r="O612" s="36" t="n">
        <v>5</v>
      </c>
      <c r="P612" s="29"/>
      <c r="Q612" s="30"/>
      <c r="R612" s="30"/>
      <c r="S612" s="30"/>
      <c r="T612" s="31"/>
    </row>
    <row r="613" s="40" customFormat="true" ht="15" hidden="false" customHeight="false" outlineLevel="0" collapsed="false">
      <c r="A613" s="41"/>
      <c r="B613" s="42"/>
      <c r="C613" s="43"/>
      <c r="D613" s="42"/>
      <c r="E613" s="42"/>
      <c r="F613" s="42"/>
      <c r="G613" s="42"/>
      <c r="H613" s="43"/>
      <c r="I613" s="33" t="s">
        <v>1037</v>
      </c>
      <c r="J613" s="35" t="s">
        <v>26</v>
      </c>
      <c r="K613" s="34" t="n">
        <v>80</v>
      </c>
      <c r="L613" s="34" t="n">
        <v>80</v>
      </c>
      <c r="M613" s="35" t="n">
        <v>0</v>
      </c>
      <c r="N613" s="35" t="n">
        <v>2</v>
      </c>
      <c r="O613" s="36"/>
      <c r="P613" s="29"/>
      <c r="Q613" s="30"/>
      <c r="R613" s="30"/>
      <c r="S613" s="30"/>
      <c r="T613" s="31"/>
    </row>
    <row r="614" s="40" customFormat="true" ht="45" hidden="false" customHeight="false" outlineLevel="0" collapsed="false">
      <c r="A614" s="41"/>
      <c r="B614" s="34" t="s">
        <v>1038</v>
      </c>
      <c r="C614" s="35" t="s">
        <v>1039</v>
      </c>
      <c r="D614" s="34" t="s">
        <v>17</v>
      </c>
      <c r="E614" s="34" t="s">
        <v>940</v>
      </c>
      <c r="F614" s="34" t="n">
        <v>250</v>
      </c>
      <c r="G614" s="34" t="n">
        <v>210</v>
      </c>
      <c r="H614" s="35" t="n">
        <v>120</v>
      </c>
      <c r="I614" s="33" t="n">
        <v>1089</v>
      </c>
      <c r="J614" s="35" t="s">
        <v>1040</v>
      </c>
      <c r="K614" s="34" t="n">
        <v>120</v>
      </c>
      <c r="L614" s="34" t="n">
        <v>3</v>
      </c>
      <c r="M614" s="35" t="n">
        <v>117</v>
      </c>
      <c r="N614" s="35" t="n">
        <v>8</v>
      </c>
      <c r="O614" s="36" t="n">
        <v>5</v>
      </c>
      <c r="P614" s="29"/>
      <c r="Q614" s="30"/>
      <c r="R614" s="30"/>
      <c r="S614" s="30"/>
      <c r="T614" s="31"/>
    </row>
    <row r="615" s="40" customFormat="true" ht="30" hidden="false" customHeight="false" outlineLevel="0" collapsed="false">
      <c r="A615" s="41"/>
      <c r="B615" s="42"/>
      <c r="C615" s="43"/>
      <c r="D615" s="42"/>
      <c r="E615" s="42"/>
      <c r="F615" s="42"/>
      <c r="G615" s="42"/>
      <c r="H615" s="43"/>
      <c r="I615" s="33" t="n">
        <v>1090</v>
      </c>
      <c r="J615" s="35" t="s">
        <v>1041</v>
      </c>
      <c r="K615" s="34" t="n">
        <v>90</v>
      </c>
      <c r="L615" s="34" t="n">
        <v>3</v>
      </c>
      <c r="M615" s="35" t="n">
        <v>87</v>
      </c>
      <c r="N615" s="35" t="n">
        <v>8</v>
      </c>
      <c r="O615" s="36" t="n">
        <v>5</v>
      </c>
      <c r="P615" s="29"/>
      <c r="Q615" s="30"/>
      <c r="R615" s="30"/>
      <c r="S615" s="30"/>
      <c r="T615" s="31"/>
    </row>
    <row r="616" s="40" customFormat="true" ht="15" hidden="false" customHeight="false" outlineLevel="0" collapsed="false">
      <c r="A616" s="41"/>
      <c r="B616" s="42"/>
      <c r="C616" s="43"/>
      <c r="D616" s="42"/>
      <c r="E616" s="42"/>
      <c r="F616" s="42"/>
      <c r="G616" s="42"/>
      <c r="H616" s="43"/>
      <c r="I616" s="33" t="s">
        <v>1042</v>
      </c>
      <c r="J616" s="35" t="s">
        <v>26</v>
      </c>
      <c r="K616" s="34" t="n">
        <v>40</v>
      </c>
      <c r="L616" s="34" t="n">
        <v>40</v>
      </c>
      <c r="M616" s="35" t="n">
        <v>0</v>
      </c>
      <c r="N616" s="35" t="n">
        <v>2</v>
      </c>
      <c r="O616" s="36"/>
      <c r="P616" s="29"/>
      <c r="Q616" s="30"/>
      <c r="R616" s="30"/>
      <c r="S616" s="30"/>
      <c r="T616" s="31"/>
    </row>
    <row r="617" s="40" customFormat="true" ht="30" hidden="false" customHeight="false" outlineLevel="0" collapsed="false">
      <c r="A617" s="41"/>
      <c r="B617" s="34" t="s">
        <v>1043</v>
      </c>
      <c r="C617" s="35" t="s">
        <v>1044</v>
      </c>
      <c r="D617" s="34" t="s">
        <v>17</v>
      </c>
      <c r="E617" s="34" t="s">
        <v>991</v>
      </c>
      <c r="F617" s="34" t="n">
        <v>830</v>
      </c>
      <c r="G617" s="34" t="n">
        <v>750</v>
      </c>
      <c r="H617" s="35" t="n">
        <v>30</v>
      </c>
      <c r="I617" s="33" t="n">
        <v>1051</v>
      </c>
      <c r="J617" s="35" t="s">
        <v>1045</v>
      </c>
      <c r="K617" s="34" t="n">
        <v>90</v>
      </c>
      <c r="L617" s="34" t="n">
        <v>6</v>
      </c>
      <c r="M617" s="35" t="n">
        <v>84</v>
      </c>
      <c r="N617" s="35" t="n">
        <v>7</v>
      </c>
      <c r="O617" s="36" t="n">
        <v>5</v>
      </c>
      <c r="P617" s="29"/>
      <c r="Q617" s="30"/>
      <c r="R617" s="30"/>
      <c r="S617" s="30"/>
      <c r="T617" s="31"/>
    </row>
    <row r="618" s="40" customFormat="true" ht="30" hidden="false" customHeight="false" outlineLevel="0" collapsed="false">
      <c r="A618" s="41"/>
      <c r="B618" s="42"/>
      <c r="C618" s="43"/>
      <c r="D618" s="42"/>
      <c r="E618" s="42"/>
      <c r="F618" s="42"/>
      <c r="G618" s="42"/>
      <c r="H618" s="43"/>
      <c r="I618" s="33" t="n">
        <v>1064</v>
      </c>
      <c r="J618" s="35" t="s">
        <v>1004</v>
      </c>
      <c r="K618" s="34" t="n">
        <v>90</v>
      </c>
      <c r="L618" s="34" t="n">
        <v>3</v>
      </c>
      <c r="M618" s="35" t="n">
        <v>87</v>
      </c>
      <c r="N618" s="35" t="n">
        <v>7</v>
      </c>
      <c r="O618" s="36" t="n">
        <v>5</v>
      </c>
      <c r="P618" s="29"/>
      <c r="Q618" s="30"/>
      <c r="R618" s="30"/>
      <c r="S618" s="30"/>
      <c r="T618" s="31"/>
    </row>
    <row r="619" s="40" customFormat="true" ht="45" hidden="false" customHeight="false" outlineLevel="0" collapsed="false">
      <c r="A619" s="41"/>
      <c r="B619" s="42"/>
      <c r="C619" s="43"/>
      <c r="D619" s="42"/>
      <c r="E619" s="42"/>
      <c r="F619" s="42"/>
      <c r="G619" s="42"/>
      <c r="H619" s="43"/>
      <c r="I619" s="33" t="n">
        <v>1097</v>
      </c>
      <c r="J619" s="35" t="s">
        <v>1046</v>
      </c>
      <c r="K619" s="34" t="n">
        <v>150</v>
      </c>
      <c r="L619" s="34" t="n">
        <v>0</v>
      </c>
      <c r="M619" s="35" t="n">
        <v>150</v>
      </c>
      <c r="N619" s="35"/>
      <c r="O619" s="36" t="n">
        <v>5</v>
      </c>
      <c r="P619" s="29"/>
      <c r="Q619" s="30"/>
      <c r="R619" s="30"/>
      <c r="S619" s="30"/>
      <c r="T619" s="31"/>
    </row>
    <row r="620" s="40" customFormat="true" ht="30" hidden="false" customHeight="false" outlineLevel="0" collapsed="false">
      <c r="A620" s="41"/>
      <c r="B620" s="42"/>
      <c r="C620" s="43"/>
      <c r="D620" s="42"/>
      <c r="E620" s="42"/>
      <c r="F620" s="42"/>
      <c r="G620" s="42"/>
      <c r="H620" s="43"/>
      <c r="I620" s="33" t="n">
        <v>1098</v>
      </c>
      <c r="J620" s="35" t="s">
        <v>1047</v>
      </c>
      <c r="K620" s="34" t="n">
        <v>60</v>
      </c>
      <c r="L620" s="34" t="n">
        <v>0</v>
      </c>
      <c r="M620" s="35" t="n">
        <v>60</v>
      </c>
      <c r="N620" s="35"/>
      <c r="O620" s="36" t="n">
        <v>5</v>
      </c>
      <c r="P620" s="29"/>
      <c r="Q620" s="30"/>
      <c r="R620" s="30"/>
      <c r="S620" s="30"/>
      <c r="T620" s="31"/>
    </row>
    <row r="621" s="40" customFormat="true" ht="60" hidden="false" customHeight="false" outlineLevel="0" collapsed="false">
      <c r="A621" s="41"/>
      <c r="B621" s="42"/>
      <c r="C621" s="43"/>
      <c r="D621" s="42"/>
      <c r="E621" s="42"/>
      <c r="F621" s="42"/>
      <c r="G621" s="42"/>
      <c r="H621" s="43"/>
      <c r="I621" s="33" t="n">
        <v>1099</v>
      </c>
      <c r="J621" s="35" t="s">
        <v>1048</v>
      </c>
      <c r="K621" s="34" t="n">
        <v>150</v>
      </c>
      <c r="L621" s="34" t="n">
        <v>0</v>
      </c>
      <c r="M621" s="35" t="n">
        <v>150</v>
      </c>
      <c r="N621" s="35"/>
      <c r="O621" s="36" t="n">
        <v>5</v>
      </c>
      <c r="P621" s="29"/>
      <c r="Q621" s="30"/>
      <c r="R621" s="30"/>
      <c r="S621" s="30"/>
      <c r="T621" s="31"/>
    </row>
    <row r="622" s="40" customFormat="true" ht="45" hidden="false" customHeight="false" outlineLevel="0" collapsed="false">
      <c r="A622" s="41"/>
      <c r="B622" s="42"/>
      <c r="C622" s="43"/>
      <c r="D622" s="42"/>
      <c r="E622" s="42"/>
      <c r="F622" s="42"/>
      <c r="G622" s="42"/>
      <c r="H622" s="43"/>
      <c r="I622" s="33" t="n">
        <v>1100</v>
      </c>
      <c r="J622" s="35" t="s">
        <v>1049</v>
      </c>
      <c r="K622" s="34" t="n">
        <v>60</v>
      </c>
      <c r="L622" s="34" t="n">
        <v>0</v>
      </c>
      <c r="M622" s="35" t="n">
        <v>60</v>
      </c>
      <c r="N622" s="35"/>
      <c r="O622" s="36" t="n">
        <v>5</v>
      </c>
      <c r="P622" s="29"/>
      <c r="Q622" s="30"/>
      <c r="R622" s="30"/>
      <c r="S622" s="30"/>
      <c r="T622" s="31"/>
    </row>
    <row r="623" s="40" customFormat="true" ht="30" hidden="false" customHeight="false" outlineLevel="0" collapsed="false">
      <c r="A623" s="41"/>
      <c r="B623" s="42"/>
      <c r="C623" s="43"/>
      <c r="D623" s="42"/>
      <c r="E623" s="42"/>
      <c r="F623" s="42"/>
      <c r="G623" s="42"/>
      <c r="H623" s="43"/>
      <c r="I623" s="33" t="n">
        <v>1101</v>
      </c>
      <c r="J623" s="35" t="s">
        <v>1050</v>
      </c>
      <c r="K623" s="34" t="n">
        <v>90</v>
      </c>
      <c r="L623" s="34" t="n">
        <v>0</v>
      </c>
      <c r="M623" s="35" t="n">
        <v>90</v>
      </c>
      <c r="N623" s="35"/>
      <c r="O623" s="36" t="n">
        <v>5</v>
      </c>
      <c r="P623" s="29"/>
      <c r="Q623" s="30"/>
      <c r="R623" s="30"/>
      <c r="S623" s="30"/>
      <c r="T623" s="31"/>
    </row>
    <row r="624" s="40" customFormat="true" ht="15" hidden="false" customHeight="false" outlineLevel="0" collapsed="false">
      <c r="A624" s="41"/>
      <c r="B624" s="42"/>
      <c r="C624" s="43"/>
      <c r="D624" s="42"/>
      <c r="E624" s="42"/>
      <c r="F624" s="42"/>
      <c r="G624" s="42"/>
      <c r="H624" s="43"/>
      <c r="I624" s="33" t="n">
        <v>1102</v>
      </c>
      <c r="J624" s="35" t="s">
        <v>1051</v>
      </c>
      <c r="K624" s="34" t="n">
        <v>60</v>
      </c>
      <c r="L624" s="34" t="n">
        <v>0</v>
      </c>
      <c r="M624" s="35" t="n">
        <v>60</v>
      </c>
      <c r="N624" s="35"/>
      <c r="O624" s="36" t="n">
        <v>5</v>
      </c>
      <c r="P624" s="29"/>
      <c r="Q624" s="30"/>
      <c r="R624" s="30"/>
      <c r="S624" s="30"/>
      <c r="T624" s="31"/>
    </row>
    <row r="625" s="40" customFormat="true" ht="15" hidden="false" customHeight="false" outlineLevel="0" collapsed="false">
      <c r="A625" s="41"/>
      <c r="B625" s="42"/>
      <c r="C625" s="43"/>
      <c r="D625" s="42"/>
      <c r="E625" s="42"/>
      <c r="F625" s="42"/>
      <c r="G625" s="42"/>
      <c r="H625" s="43"/>
      <c r="I625" s="33" t="s">
        <v>1052</v>
      </c>
      <c r="J625" s="35" t="s">
        <v>26</v>
      </c>
      <c r="K625" s="34" t="n">
        <v>80</v>
      </c>
      <c r="L625" s="34" t="n">
        <v>80</v>
      </c>
      <c r="M625" s="35" t="n">
        <v>0</v>
      </c>
      <c r="N625" s="35" t="n">
        <v>2</v>
      </c>
      <c r="O625" s="36"/>
      <c r="P625" s="29"/>
      <c r="Q625" s="30"/>
      <c r="R625" s="30"/>
      <c r="S625" s="30"/>
      <c r="T625" s="31"/>
    </row>
    <row r="626" s="40" customFormat="true" ht="45" hidden="false" customHeight="false" outlineLevel="0" collapsed="false">
      <c r="A626" s="41"/>
      <c r="B626" s="34" t="s">
        <v>1053</v>
      </c>
      <c r="C626" s="35" t="s">
        <v>1054</v>
      </c>
      <c r="D626" s="34" t="s">
        <v>17</v>
      </c>
      <c r="E626" s="34" t="s">
        <v>940</v>
      </c>
      <c r="F626" s="34" t="n">
        <v>810</v>
      </c>
      <c r="G626" s="34" t="n">
        <v>730</v>
      </c>
      <c r="H626" s="35" t="n">
        <v>30</v>
      </c>
      <c r="I626" s="33" t="s">
        <v>1055</v>
      </c>
      <c r="J626" s="35" t="s">
        <v>1056</v>
      </c>
      <c r="K626" s="34" t="n">
        <v>70</v>
      </c>
      <c r="L626" s="34" t="n">
        <v>2</v>
      </c>
      <c r="M626" s="35" t="n">
        <v>68</v>
      </c>
      <c r="N626" s="35" t="n">
        <v>7</v>
      </c>
      <c r="O626" s="36" t="n">
        <v>5</v>
      </c>
      <c r="P626" s="29"/>
      <c r="Q626" s="30"/>
      <c r="R626" s="30"/>
      <c r="S626" s="30"/>
      <c r="T626" s="31"/>
    </row>
    <row r="627" s="40" customFormat="true" ht="30" hidden="false" customHeight="false" outlineLevel="0" collapsed="false">
      <c r="A627" s="41"/>
      <c r="B627" s="42"/>
      <c r="C627" s="43"/>
      <c r="D627" s="42"/>
      <c r="E627" s="42"/>
      <c r="F627" s="42"/>
      <c r="G627" s="42"/>
      <c r="H627" s="43"/>
      <c r="I627" s="33" t="s">
        <v>1057</v>
      </c>
      <c r="J627" s="35" t="s">
        <v>1058</v>
      </c>
      <c r="K627" s="34" t="n">
        <v>190</v>
      </c>
      <c r="L627" s="34" t="n">
        <v>18</v>
      </c>
      <c r="M627" s="35" t="n">
        <v>172</v>
      </c>
      <c r="N627" s="35" t="n">
        <v>7</v>
      </c>
      <c r="O627" s="36" t="n">
        <v>5</v>
      </c>
      <c r="P627" s="29"/>
      <c r="Q627" s="30"/>
      <c r="R627" s="30"/>
      <c r="S627" s="30"/>
      <c r="T627" s="31"/>
    </row>
    <row r="628" s="40" customFormat="true" ht="15" hidden="false" customHeight="false" outlineLevel="0" collapsed="false">
      <c r="A628" s="41"/>
      <c r="B628" s="42"/>
      <c r="C628" s="43"/>
      <c r="D628" s="42"/>
      <c r="E628" s="42"/>
      <c r="F628" s="42"/>
      <c r="G628" s="42"/>
      <c r="H628" s="43"/>
      <c r="I628" s="33" t="s">
        <v>1059</v>
      </c>
      <c r="J628" s="35" t="s">
        <v>1060</v>
      </c>
      <c r="K628" s="34" t="n">
        <v>240</v>
      </c>
      <c r="L628" s="34" t="n">
        <v>36</v>
      </c>
      <c r="M628" s="35" t="n">
        <v>204</v>
      </c>
      <c r="N628" s="35" t="n">
        <v>7</v>
      </c>
      <c r="O628" s="36" t="n">
        <v>5</v>
      </c>
      <c r="P628" s="29"/>
      <c r="Q628" s="30"/>
      <c r="R628" s="30"/>
      <c r="S628" s="30"/>
      <c r="T628" s="31"/>
    </row>
    <row r="629" s="40" customFormat="true" ht="15" hidden="false" customHeight="false" outlineLevel="0" collapsed="false">
      <c r="A629" s="41"/>
      <c r="B629" s="42"/>
      <c r="C629" s="43"/>
      <c r="D629" s="42"/>
      <c r="E629" s="42"/>
      <c r="F629" s="42"/>
      <c r="G629" s="42"/>
      <c r="H629" s="43"/>
      <c r="I629" s="33" t="s">
        <v>1061</v>
      </c>
      <c r="J629" s="35" t="s">
        <v>1062</v>
      </c>
      <c r="K629" s="34" t="n">
        <v>170</v>
      </c>
      <c r="L629" s="34" t="n">
        <v>12</v>
      </c>
      <c r="M629" s="35" t="n">
        <v>158</v>
      </c>
      <c r="N629" s="35" t="n">
        <v>7</v>
      </c>
      <c r="O629" s="36" t="n">
        <v>5</v>
      </c>
      <c r="P629" s="29"/>
      <c r="Q629" s="30"/>
      <c r="R629" s="30"/>
      <c r="S629" s="30"/>
      <c r="T629" s="31"/>
    </row>
    <row r="630" s="40" customFormat="true" ht="45" hidden="false" customHeight="false" outlineLevel="0" collapsed="false">
      <c r="A630" s="41"/>
      <c r="B630" s="42"/>
      <c r="C630" s="43"/>
      <c r="D630" s="42"/>
      <c r="E630" s="42"/>
      <c r="F630" s="42"/>
      <c r="G630" s="42"/>
      <c r="H630" s="43"/>
      <c r="I630" s="33" t="s">
        <v>1007</v>
      </c>
      <c r="J630" s="35" t="s">
        <v>1008</v>
      </c>
      <c r="K630" s="34" t="n">
        <v>60</v>
      </c>
      <c r="L630" s="34" t="n">
        <v>0</v>
      </c>
      <c r="M630" s="35" t="n">
        <v>60</v>
      </c>
      <c r="N630" s="35"/>
      <c r="O630" s="36" t="n">
        <v>5</v>
      </c>
      <c r="P630" s="29"/>
      <c r="Q630" s="30"/>
      <c r="R630" s="30"/>
      <c r="S630" s="30"/>
      <c r="T630" s="31"/>
    </row>
    <row r="631" s="40" customFormat="true" ht="15" hidden="false" customHeight="false" outlineLevel="0" collapsed="false">
      <c r="A631" s="41"/>
      <c r="B631" s="42"/>
      <c r="C631" s="43"/>
      <c r="D631" s="42"/>
      <c r="E631" s="42"/>
      <c r="F631" s="42"/>
      <c r="G631" s="42"/>
      <c r="H631" s="43"/>
      <c r="I631" s="33" t="s">
        <v>1063</v>
      </c>
      <c r="J631" s="35" t="s">
        <v>26</v>
      </c>
      <c r="K631" s="34" t="n">
        <v>80</v>
      </c>
      <c r="L631" s="34" t="n">
        <v>80</v>
      </c>
      <c r="M631" s="35" t="n">
        <v>0</v>
      </c>
      <c r="N631" s="35" t="n">
        <v>2</v>
      </c>
      <c r="O631" s="36"/>
      <c r="P631" s="29"/>
      <c r="Q631" s="30"/>
      <c r="R631" s="30"/>
      <c r="S631" s="30"/>
      <c r="T631" s="31"/>
    </row>
    <row r="632" s="40" customFormat="true" ht="30" hidden="false" customHeight="false" outlineLevel="0" collapsed="false">
      <c r="A632" s="41"/>
      <c r="B632" s="34" t="s">
        <v>1064</v>
      </c>
      <c r="C632" s="35" t="s">
        <v>1065</v>
      </c>
      <c r="D632" s="34" t="s">
        <v>17</v>
      </c>
      <c r="E632" s="34" t="s">
        <v>991</v>
      </c>
      <c r="F632" s="34" t="n">
        <v>610</v>
      </c>
      <c r="G632" s="34" t="n">
        <v>530</v>
      </c>
      <c r="H632" s="35" t="n">
        <v>45</v>
      </c>
      <c r="I632" s="33" t="n">
        <v>1047</v>
      </c>
      <c r="J632" s="35" t="s">
        <v>1066</v>
      </c>
      <c r="K632" s="34" t="n">
        <v>80</v>
      </c>
      <c r="L632" s="34" t="n">
        <v>5</v>
      </c>
      <c r="M632" s="35" t="n">
        <v>75</v>
      </c>
      <c r="N632" s="35" t="n">
        <v>7</v>
      </c>
      <c r="O632" s="36" t="n">
        <v>5</v>
      </c>
      <c r="P632" s="29"/>
      <c r="Q632" s="30"/>
      <c r="R632" s="30"/>
      <c r="S632" s="30"/>
      <c r="T632" s="31"/>
    </row>
    <row r="633" s="40" customFormat="true" ht="15" hidden="false" customHeight="false" outlineLevel="0" collapsed="false">
      <c r="A633" s="41"/>
      <c r="B633" s="42"/>
      <c r="C633" s="43"/>
      <c r="D633" s="42"/>
      <c r="E633" s="42"/>
      <c r="F633" s="42"/>
      <c r="G633" s="42"/>
      <c r="H633" s="43"/>
      <c r="I633" s="33" t="n">
        <v>1048</v>
      </c>
      <c r="J633" s="35" t="s">
        <v>1067</v>
      </c>
      <c r="K633" s="34" t="n">
        <v>90</v>
      </c>
      <c r="L633" s="34" t="n">
        <v>10</v>
      </c>
      <c r="M633" s="35" t="n">
        <v>80</v>
      </c>
      <c r="N633" s="35" t="n">
        <v>7</v>
      </c>
      <c r="O633" s="36" t="n">
        <v>5</v>
      </c>
      <c r="P633" s="29"/>
      <c r="Q633" s="30"/>
      <c r="R633" s="30"/>
      <c r="S633" s="30"/>
      <c r="T633" s="31"/>
    </row>
    <row r="634" s="40" customFormat="true" ht="30" hidden="false" customHeight="false" outlineLevel="0" collapsed="false">
      <c r="A634" s="41"/>
      <c r="B634" s="42"/>
      <c r="C634" s="43"/>
      <c r="D634" s="42"/>
      <c r="E634" s="42"/>
      <c r="F634" s="42"/>
      <c r="G634" s="42"/>
      <c r="H634" s="43"/>
      <c r="I634" s="33" t="n">
        <v>1051</v>
      </c>
      <c r="J634" s="35" t="s">
        <v>1045</v>
      </c>
      <c r="K634" s="34" t="n">
        <v>90</v>
      </c>
      <c r="L634" s="34" t="n">
        <v>6</v>
      </c>
      <c r="M634" s="35" t="n">
        <v>84</v>
      </c>
      <c r="N634" s="35" t="n">
        <v>7</v>
      </c>
      <c r="O634" s="36" t="n">
        <v>5</v>
      </c>
      <c r="P634" s="29"/>
      <c r="Q634" s="30"/>
      <c r="R634" s="30"/>
      <c r="S634" s="30"/>
      <c r="T634" s="31"/>
    </row>
    <row r="635" s="40" customFormat="true" ht="30" hidden="false" customHeight="false" outlineLevel="0" collapsed="false">
      <c r="A635" s="41"/>
      <c r="B635" s="42"/>
      <c r="C635" s="43"/>
      <c r="D635" s="42"/>
      <c r="E635" s="42"/>
      <c r="F635" s="42"/>
      <c r="G635" s="42"/>
      <c r="H635" s="43"/>
      <c r="I635" s="33" t="n">
        <v>1098</v>
      </c>
      <c r="J635" s="35" t="s">
        <v>1047</v>
      </c>
      <c r="K635" s="34" t="n">
        <v>60</v>
      </c>
      <c r="L635" s="34" t="n">
        <v>0</v>
      </c>
      <c r="M635" s="35" t="n">
        <v>60</v>
      </c>
      <c r="N635" s="35"/>
      <c r="O635" s="36" t="n">
        <v>5</v>
      </c>
      <c r="P635" s="29"/>
      <c r="Q635" s="30"/>
      <c r="R635" s="30"/>
      <c r="S635" s="30"/>
      <c r="T635" s="31"/>
    </row>
    <row r="636" s="40" customFormat="true" ht="45" hidden="false" customHeight="false" outlineLevel="0" collapsed="false">
      <c r="A636" s="41"/>
      <c r="B636" s="42"/>
      <c r="C636" s="43"/>
      <c r="D636" s="42"/>
      <c r="E636" s="42"/>
      <c r="F636" s="42"/>
      <c r="G636" s="42"/>
      <c r="H636" s="43"/>
      <c r="I636" s="33" t="n">
        <v>1103</v>
      </c>
      <c r="J636" s="35" t="s">
        <v>1068</v>
      </c>
      <c r="K636" s="34" t="n">
        <v>60</v>
      </c>
      <c r="L636" s="34" t="n">
        <v>0</v>
      </c>
      <c r="M636" s="35" t="n">
        <v>60</v>
      </c>
      <c r="N636" s="35"/>
      <c r="O636" s="36" t="n">
        <v>5</v>
      </c>
      <c r="P636" s="29"/>
      <c r="Q636" s="30"/>
      <c r="R636" s="30"/>
      <c r="S636" s="30"/>
      <c r="T636" s="31"/>
    </row>
    <row r="637" s="40" customFormat="true" ht="45" hidden="false" customHeight="false" outlineLevel="0" collapsed="false">
      <c r="A637" s="41"/>
      <c r="B637" s="42"/>
      <c r="C637" s="43"/>
      <c r="D637" s="42"/>
      <c r="E637" s="42"/>
      <c r="F637" s="42"/>
      <c r="G637" s="42"/>
      <c r="H637" s="43"/>
      <c r="I637" s="33" t="n">
        <v>1104</v>
      </c>
      <c r="J637" s="35" t="s">
        <v>1069</v>
      </c>
      <c r="K637" s="34" t="n">
        <v>60</v>
      </c>
      <c r="L637" s="34" t="n">
        <v>0</v>
      </c>
      <c r="M637" s="35" t="n">
        <v>60</v>
      </c>
      <c r="N637" s="35"/>
      <c r="O637" s="36" t="n">
        <v>5</v>
      </c>
      <c r="P637" s="29"/>
      <c r="Q637" s="30"/>
      <c r="R637" s="30"/>
      <c r="S637" s="30"/>
      <c r="T637" s="31"/>
    </row>
    <row r="638" s="40" customFormat="true" ht="30" hidden="false" customHeight="false" outlineLevel="0" collapsed="false">
      <c r="A638" s="41"/>
      <c r="B638" s="42"/>
      <c r="C638" s="43"/>
      <c r="D638" s="42"/>
      <c r="E638" s="42"/>
      <c r="F638" s="42"/>
      <c r="G638" s="42"/>
      <c r="H638" s="43"/>
      <c r="I638" s="33" t="n">
        <v>1105</v>
      </c>
      <c r="J638" s="35" t="s">
        <v>1070</v>
      </c>
      <c r="K638" s="34" t="n">
        <v>30</v>
      </c>
      <c r="L638" s="34" t="n">
        <v>0</v>
      </c>
      <c r="M638" s="35" t="n">
        <v>30</v>
      </c>
      <c r="N638" s="35"/>
      <c r="O638" s="36" t="n">
        <v>5</v>
      </c>
      <c r="P638" s="29"/>
      <c r="Q638" s="30"/>
      <c r="R638" s="30"/>
      <c r="S638" s="30"/>
      <c r="T638" s="31"/>
    </row>
    <row r="639" s="40" customFormat="true" ht="45" hidden="false" customHeight="false" outlineLevel="0" collapsed="false">
      <c r="A639" s="41"/>
      <c r="B639" s="42"/>
      <c r="C639" s="43"/>
      <c r="D639" s="42"/>
      <c r="E639" s="42"/>
      <c r="F639" s="42"/>
      <c r="G639" s="42"/>
      <c r="H639" s="43"/>
      <c r="I639" s="33" t="s">
        <v>1007</v>
      </c>
      <c r="J639" s="35" t="s">
        <v>1008</v>
      </c>
      <c r="K639" s="34" t="n">
        <v>60</v>
      </c>
      <c r="L639" s="34" t="n">
        <v>0</v>
      </c>
      <c r="M639" s="35" t="n">
        <v>60</v>
      </c>
      <c r="N639" s="35"/>
      <c r="O639" s="36" t="n">
        <v>5</v>
      </c>
      <c r="P639" s="29"/>
      <c r="Q639" s="30"/>
      <c r="R639" s="30"/>
      <c r="S639" s="30"/>
      <c r="T639" s="31"/>
    </row>
    <row r="640" s="40" customFormat="true" ht="15" hidden="false" customHeight="false" outlineLevel="0" collapsed="false">
      <c r="A640" s="41"/>
      <c r="B640" s="42"/>
      <c r="C640" s="43"/>
      <c r="D640" s="42"/>
      <c r="E640" s="42"/>
      <c r="F640" s="42"/>
      <c r="G640" s="42"/>
      <c r="H640" s="43"/>
      <c r="I640" s="33" t="s">
        <v>1071</v>
      </c>
      <c r="J640" s="35" t="s">
        <v>26</v>
      </c>
      <c r="K640" s="34" t="n">
        <v>80</v>
      </c>
      <c r="L640" s="34" t="n">
        <v>80</v>
      </c>
      <c r="M640" s="35" t="n">
        <v>0</v>
      </c>
      <c r="N640" s="35" t="n">
        <v>2</v>
      </c>
      <c r="O640" s="36"/>
      <c r="P640" s="29"/>
      <c r="Q640" s="30"/>
      <c r="R640" s="30"/>
      <c r="S640" s="30"/>
      <c r="T640" s="31"/>
    </row>
    <row r="641" s="40" customFormat="true" ht="45" hidden="false" customHeight="false" outlineLevel="0" collapsed="false">
      <c r="A641" s="41"/>
      <c r="B641" s="34" t="s">
        <v>1072</v>
      </c>
      <c r="C641" s="35" t="s">
        <v>1073</v>
      </c>
      <c r="D641" s="34" t="s">
        <v>29</v>
      </c>
      <c r="E641" s="34" t="s">
        <v>1074</v>
      </c>
      <c r="F641" s="34" t="n">
        <v>640</v>
      </c>
      <c r="G641" s="34" t="n">
        <v>560</v>
      </c>
      <c r="H641" s="35" t="n">
        <v>15</v>
      </c>
      <c r="I641" s="33" t="n">
        <v>1046</v>
      </c>
      <c r="J641" s="35" t="s">
        <v>1075</v>
      </c>
      <c r="K641" s="34" t="n">
        <v>70</v>
      </c>
      <c r="L641" s="34" t="n">
        <v>2</v>
      </c>
      <c r="M641" s="35" t="n">
        <v>68</v>
      </c>
      <c r="N641" s="35" t="n">
        <v>7</v>
      </c>
      <c r="O641" s="36" t="n">
        <v>5</v>
      </c>
      <c r="P641" s="29"/>
      <c r="Q641" s="30"/>
      <c r="R641" s="30"/>
      <c r="S641" s="30"/>
      <c r="T641" s="31"/>
    </row>
    <row r="642" s="40" customFormat="true" ht="15" hidden="false" customHeight="false" outlineLevel="0" collapsed="false">
      <c r="A642" s="41"/>
      <c r="B642" s="42"/>
      <c r="C642" s="43"/>
      <c r="D642" s="42"/>
      <c r="E642" s="42"/>
      <c r="F642" s="42"/>
      <c r="G642" s="42"/>
      <c r="H642" s="43"/>
      <c r="I642" s="33" t="n">
        <v>1047</v>
      </c>
      <c r="J642" s="35" t="s">
        <v>1066</v>
      </c>
      <c r="K642" s="34" t="n">
        <v>80</v>
      </c>
      <c r="L642" s="34" t="n">
        <v>5</v>
      </c>
      <c r="M642" s="35" t="n">
        <v>75</v>
      </c>
      <c r="N642" s="35" t="n">
        <v>7</v>
      </c>
      <c r="O642" s="36" t="n">
        <v>5</v>
      </c>
      <c r="P642" s="29"/>
      <c r="Q642" s="30"/>
      <c r="R642" s="30"/>
      <c r="S642" s="30"/>
      <c r="T642" s="31"/>
    </row>
    <row r="643" s="40" customFormat="true" ht="15" hidden="false" customHeight="false" outlineLevel="0" collapsed="false">
      <c r="A643" s="41"/>
      <c r="B643" s="42"/>
      <c r="C643" s="43"/>
      <c r="D643" s="42"/>
      <c r="E643" s="42"/>
      <c r="F643" s="42"/>
      <c r="G643" s="42"/>
      <c r="H643" s="43"/>
      <c r="I643" s="33" t="n">
        <v>1048</v>
      </c>
      <c r="J643" s="35" t="s">
        <v>1067</v>
      </c>
      <c r="K643" s="34" t="n">
        <v>90</v>
      </c>
      <c r="L643" s="34" t="n">
        <v>10</v>
      </c>
      <c r="M643" s="35" t="n">
        <v>80</v>
      </c>
      <c r="N643" s="35" t="n">
        <v>7</v>
      </c>
      <c r="O643" s="36" t="n">
        <v>5</v>
      </c>
      <c r="P643" s="29"/>
      <c r="Q643" s="30"/>
      <c r="R643" s="30"/>
      <c r="S643" s="30"/>
      <c r="T643" s="31"/>
    </row>
    <row r="644" s="40" customFormat="true" ht="30" hidden="false" customHeight="false" outlineLevel="0" collapsed="false">
      <c r="A644" s="41"/>
      <c r="B644" s="42"/>
      <c r="C644" s="43"/>
      <c r="D644" s="42"/>
      <c r="E644" s="42"/>
      <c r="F644" s="42"/>
      <c r="G644" s="42"/>
      <c r="H644" s="43"/>
      <c r="I644" s="33" t="n">
        <v>1049</v>
      </c>
      <c r="J644" s="35" t="s">
        <v>1076</v>
      </c>
      <c r="K644" s="34" t="n">
        <v>50</v>
      </c>
      <c r="L644" s="34" t="n">
        <v>3</v>
      </c>
      <c r="M644" s="35" t="n">
        <v>47</v>
      </c>
      <c r="N644" s="35" t="n">
        <v>7</v>
      </c>
      <c r="O644" s="36" t="n">
        <v>5</v>
      </c>
      <c r="P644" s="29"/>
      <c r="Q644" s="30"/>
      <c r="R644" s="30"/>
      <c r="S644" s="30"/>
      <c r="T644" s="31"/>
    </row>
    <row r="645" s="40" customFormat="true" ht="15" hidden="false" customHeight="false" outlineLevel="0" collapsed="false">
      <c r="A645" s="41"/>
      <c r="B645" s="42"/>
      <c r="C645" s="43"/>
      <c r="D645" s="42"/>
      <c r="E645" s="42"/>
      <c r="F645" s="42"/>
      <c r="G645" s="42"/>
      <c r="H645" s="43"/>
      <c r="I645" s="33" t="n">
        <v>1050</v>
      </c>
      <c r="J645" s="35" t="s">
        <v>1077</v>
      </c>
      <c r="K645" s="34" t="n">
        <v>120</v>
      </c>
      <c r="L645" s="34" t="n">
        <v>0</v>
      </c>
      <c r="M645" s="35" t="n">
        <v>120</v>
      </c>
      <c r="N645" s="35"/>
      <c r="O645" s="36" t="n">
        <v>5</v>
      </c>
      <c r="P645" s="29"/>
      <c r="Q645" s="30"/>
      <c r="R645" s="30"/>
      <c r="S645" s="30"/>
      <c r="T645" s="31"/>
    </row>
    <row r="646" s="40" customFormat="true" ht="30" hidden="false" customHeight="false" outlineLevel="0" collapsed="false">
      <c r="A646" s="41"/>
      <c r="B646" s="42"/>
      <c r="C646" s="43"/>
      <c r="D646" s="42"/>
      <c r="E646" s="42"/>
      <c r="F646" s="42"/>
      <c r="G646" s="42"/>
      <c r="H646" s="43"/>
      <c r="I646" s="33" t="n">
        <v>1051</v>
      </c>
      <c r="J646" s="35" t="s">
        <v>1045</v>
      </c>
      <c r="K646" s="34" t="n">
        <v>90</v>
      </c>
      <c r="L646" s="34" t="n">
        <v>6</v>
      </c>
      <c r="M646" s="35" t="n">
        <v>84</v>
      </c>
      <c r="N646" s="35" t="n">
        <v>7</v>
      </c>
      <c r="O646" s="36" t="n">
        <v>5</v>
      </c>
      <c r="P646" s="29"/>
      <c r="Q646" s="30"/>
      <c r="R646" s="30"/>
      <c r="S646" s="30"/>
      <c r="T646" s="31"/>
    </row>
    <row r="647" s="40" customFormat="true" ht="45" hidden="false" customHeight="false" outlineLevel="0" collapsed="false">
      <c r="A647" s="41"/>
      <c r="B647" s="42"/>
      <c r="C647" s="43"/>
      <c r="D647" s="42"/>
      <c r="E647" s="42"/>
      <c r="F647" s="42"/>
      <c r="G647" s="42"/>
      <c r="H647" s="43"/>
      <c r="I647" s="33" t="s">
        <v>1007</v>
      </c>
      <c r="J647" s="35" t="s">
        <v>1008</v>
      </c>
      <c r="K647" s="34" t="n">
        <v>60</v>
      </c>
      <c r="L647" s="34" t="n">
        <v>2</v>
      </c>
      <c r="M647" s="35" t="n">
        <v>58</v>
      </c>
      <c r="N647" s="35" t="n">
        <v>7</v>
      </c>
      <c r="O647" s="36" t="n">
        <v>5</v>
      </c>
      <c r="P647" s="29"/>
      <c r="Q647" s="30"/>
      <c r="R647" s="30"/>
      <c r="S647" s="30"/>
      <c r="T647" s="31"/>
    </row>
    <row r="648" s="40" customFormat="true" ht="15" hidden="false" customHeight="false" outlineLevel="0" collapsed="false">
      <c r="A648" s="41"/>
      <c r="B648" s="42"/>
      <c r="C648" s="43"/>
      <c r="D648" s="42"/>
      <c r="E648" s="42"/>
      <c r="F648" s="42"/>
      <c r="G648" s="42"/>
      <c r="H648" s="43"/>
      <c r="I648" s="33" t="s">
        <v>1078</v>
      </c>
      <c r="J648" s="35" t="s">
        <v>26</v>
      </c>
      <c r="K648" s="34" t="n">
        <v>80</v>
      </c>
      <c r="L648" s="34" t="n">
        <v>80</v>
      </c>
      <c r="M648" s="35" t="n">
        <v>0</v>
      </c>
      <c r="N648" s="35" t="n">
        <v>2</v>
      </c>
      <c r="O648" s="36"/>
      <c r="P648" s="29"/>
      <c r="Q648" s="30"/>
      <c r="R648" s="30"/>
      <c r="S648" s="30"/>
      <c r="T648" s="31"/>
    </row>
    <row r="649" s="40" customFormat="true" ht="15" hidden="false" customHeight="false" outlineLevel="0" collapsed="false">
      <c r="A649" s="41"/>
      <c r="B649" s="34" t="s">
        <v>1079</v>
      </c>
      <c r="C649" s="35" t="s">
        <v>1080</v>
      </c>
      <c r="D649" s="34" t="s">
        <v>29</v>
      </c>
      <c r="E649" s="34" t="s">
        <v>1074</v>
      </c>
      <c r="F649" s="34" t="n">
        <v>580</v>
      </c>
      <c r="G649" s="34" t="n">
        <v>500</v>
      </c>
      <c r="H649" s="35" t="n">
        <v>30</v>
      </c>
      <c r="I649" s="33" t="n">
        <v>1048</v>
      </c>
      <c r="J649" s="35" t="s">
        <v>1067</v>
      </c>
      <c r="K649" s="34" t="n">
        <v>90</v>
      </c>
      <c r="L649" s="34" t="n">
        <v>10</v>
      </c>
      <c r="M649" s="35" t="n">
        <v>80</v>
      </c>
      <c r="N649" s="35" t="n">
        <v>7</v>
      </c>
      <c r="O649" s="36" t="n">
        <v>5</v>
      </c>
      <c r="P649" s="29"/>
      <c r="Q649" s="30"/>
      <c r="R649" s="30"/>
      <c r="S649" s="30"/>
      <c r="T649" s="31"/>
    </row>
    <row r="650" s="40" customFormat="true" ht="30" hidden="false" customHeight="false" outlineLevel="0" collapsed="false">
      <c r="A650" s="41"/>
      <c r="B650" s="42"/>
      <c r="C650" s="43"/>
      <c r="D650" s="42"/>
      <c r="E650" s="42"/>
      <c r="F650" s="42"/>
      <c r="G650" s="42"/>
      <c r="H650" s="43"/>
      <c r="I650" s="33" t="n">
        <v>1051</v>
      </c>
      <c r="J650" s="35" t="s">
        <v>1045</v>
      </c>
      <c r="K650" s="34" t="n">
        <v>90</v>
      </c>
      <c r="L650" s="34" t="n">
        <v>6</v>
      </c>
      <c r="M650" s="35" t="n">
        <v>84</v>
      </c>
      <c r="N650" s="35" t="n">
        <v>7</v>
      </c>
      <c r="O650" s="36" t="n">
        <v>5</v>
      </c>
      <c r="P650" s="29"/>
      <c r="Q650" s="30"/>
      <c r="R650" s="30"/>
      <c r="S650" s="30"/>
      <c r="T650" s="31"/>
    </row>
    <row r="651" s="40" customFormat="true" ht="15" hidden="false" customHeight="false" outlineLevel="0" collapsed="false">
      <c r="A651" s="41"/>
      <c r="B651" s="42"/>
      <c r="C651" s="43"/>
      <c r="D651" s="42"/>
      <c r="E651" s="42"/>
      <c r="F651" s="42"/>
      <c r="G651" s="42"/>
      <c r="H651" s="43"/>
      <c r="I651" s="33" t="n">
        <v>1052</v>
      </c>
      <c r="J651" s="35" t="s">
        <v>1081</v>
      </c>
      <c r="K651" s="34" t="n">
        <v>130</v>
      </c>
      <c r="L651" s="34" t="n">
        <v>0</v>
      </c>
      <c r="M651" s="35" t="n">
        <v>130</v>
      </c>
      <c r="N651" s="35"/>
      <c r="O651" s="36" t="n">
        <v>5</v>
      </c>
      <c r="P651" s="29"/>
      <c r="Q651" s="30"/>
      <c r="R651" s="30"/>
      <c r="S651" s="30"/>
      <c r="T651" s="31"/>
    </row>
    <row r="652" s="40" customFormat="true" ht="30" hidden="false" customHeight="false" outlineLevel="0" collapsed="false">
      <c r="A652" s="41"/>
      <c r="B652" s="42"/>
      <c r="C652" s="43"/>
      <c r="D652" s="42"/>
      <c r="E652" s="42"/>
      <c r="F652" s="42"/>
      <c r="G652" s="42"/>
      <c r="H652" s="43"/>
      <c r="I652" s="33" t="n">
        <v>1053</v>
      </c>
      <c r="J652" s="35" t="s">
        <v>1082</v>
      </c>
      <c r="K652" s="34" t="n">
        <v>50</v>
      </c>
      <c r="L652" s="34" t="n">
        <v>3</v>
      </c>
      <c r="M652" s="35" t="n">
        <v>47</v>
      </c>
      <c r="N652" s="35" t="n">
        <v>7</v>
      </c>
      <c r="O652" s="36" t="n">
        <v>5</v>
      </c>
      <c r="P652" s="29"/>
      <c r="Q652" s="30"/>
      <c r="R652" s="30"/>
      <c r="S652" s="30"/>
      <c r="T652" s="31"/>
    </row>
    <row r="653" s="40" customFormat="true" ht="30" hidden="false" customHeight="false" outlineLevel="0" collapsed="false">
      <c r="A653" s="41"/>
      <c r="B653" s="42"/>
      <c r="C653" s="43"/>
      <c r="D653" s="42"/>
      <c r="E653" s="42"/>
      <c r="F653" s="42"/>
      <c r="G653" s="42"/>
      <c r="H653" s="43"/>
      <c r="I653" s="33" t="n">
        <v>1054</v>
      </c>
      <c r="J653" s="35" t="s">
        <v>1083</v>
      </c>
      <c r="K653" s="34" t="n">
        <v>80</v>
      </c>
      <c r="L653" s="34" t="n">
        <v>0</v>
      </c>
      <c r="M653" s="35" t="n">
        <v>80</v>
      </c>
      <c r="N653" s="35"/>
      <c r="O653" s="36" t="n">
        <v>5</v>
      </c>
      <c r="P653" s="29"/>
      <c r="Q653" s="30"/>
      <c r="R653" s="30"/>
      <c r="S653" s="30"/>
      <c r="T653" s="31"/>
    </row>
    <row r="654" s="40" customFormat="true" ht="45" hidden="false" customHeight="false" outlineLevel="0" collapsed="false">
      <c r="A654" s="41"/>
      <c r="B654" s="42"/>
      <c r="C654" s="43"/>
      <c r="D654" s="42"/>
      <c r="E654" s="42"/>
      <c r="F654" s="42"/>
      <c r="G654" s="42"/>
      <c r="H654" s="43"/>
      <c r="I654" s="33" t="s">
        <v>1007</v>
      </c>
      <c r="J654" s="35" t="s">
        <v>1008</v>
      </c>
      <c r="K654" s="34" t="n">
        <v>60</v>
      </c>
      <c r="L654" s="34" t="n">
        <v>0</v>
      </c>
      <c r="M654" s="35" t="n">
        <v>60</v>
      </c>
      <c r="N654" s="35"/>
      <c r="O654" s="36" t="n">
        <v>5</v>
      </c>
      <c r="P654" s="29"/>
      <c r="Q654" s="30"/>
      <c r="R654" s="30"/>
      <c r="S654" s="30"/>
      <c r="T654" s="31"/>
    </row>
    <row r="655" s="40" customFormat="true" ht="15" hidden="false" customHeight="false" outlineLevel="0" collapsed="false">
      <c r="A655" s="41"/>
      <c r="B655" s="42"/>
      <c r="C655" s="43"/>
      <c r="D655" s="42"/>
      <c r="E655" s="42"/>
      <c r="F655" s="42"/>
      <c r="G655" s="42"/>
      <c r="H655" s="43"/>
      <c r="I655" s="33" t="s">
        <v>1084</v>
      </c>
      <c r="J655" s="35" t="s">
        <v>26</v>
      </c>
      <c r="K655" s="34" t="n">
        <v>80</v>
      </c>
      <c r="L655" s="34" t="n">
        <v>80</v>
      </c>
      <c r="M655" s="35" t="n">
        <v>0</v>
      </c>
      <c r="N655" s="35" t="n">
        <v>2</v>
      </c>
      <c r="O655" s="36"/>
      <c r="P655" s="29"/>
      <c r="Q655" s="30"/>
      <c r="R655" s="30"/>
      <c r="S655" s="30"/>
      <c r="T655" s="31"/>
    </row>
    <row r="656" s="40" customFormat="true" ht="30" hidden="false" customHeight="false" outlineLevel="0" collapsed="false">
      <c r="A656" s="41"/>
      <c r="B656" s="34" t="s">
        <v>1085</v>
      </c>
      <c r="C656" s="35" t="s">
        <v>1086</v>
      </c>
      <c r="D656" s="34" t="s">
        <v>29</v>
      </c>
      <c r="E656" s="34" t="s">
        <v>1087</v>
      </c>
      <c r="F656" s="34" t="n">
        <v>350</v>
      </c>
      <c r="G656" s="34" t="n">
        <v>310</v>
      </c>
      <c r="H656" s="35" t="n">
        <v>45</v>
      </c>
      <c r="I656" s="33" t="s">
        <v>1088</v>
      </c>
      <c r="J656" s="35" t="s">
        <v>26</v>
      </c>
      <c r="K656" s="34" t="n">
        <v>40</v>
      </c>
      <c r="L656" s="34" t="n">
        <v>40</v>
      </c>
      <c r="M656" s="35" t="n">
        <v>0</v>
      </c>
      <c r="N656" s="35" t="n">
        <v>2</v>
      </c>
      <c r="O656" s="36"/>
      <c r="P656" s="29"/>
      <c r="Q656" s="30"/>
      <c r="R656" s="30"/>
      <c r="S656" s="30"/>
      <c r="T656" s="31"/>
    </row>
    <row r="657" s="40" customFormat="true" ht="30" hidden="false" customHeight="false" outlineLevel="0" collapsed="false">
      <c r="A657" s="41"/>
      <c r="B657" s="42"/>
      <c r="C657" s="43"/>
      <c r="D657" s="42"/>
      <c r="E657" s="42"/>
      <c r="F657" s="34" t="n">
        <v>380</v>
      </c>
      <c r="G657" s="34" t="n">
        <v>310</v>
      </c>
      <c r="H657" s="35" t="n">
        <v>45</v>
      </c>
      <c r="I657" s="33" t="n">
        <v>1057</v>
      </c>
      <c r="J657" s="35" t="s">
        <v>957</v>
      </c>
      <c r="K657" s="34" t="n">
        <v>90</v>
      </c>
      <c r="L657" s="34" t="n">
        <v>6</v>
      </c>
      <c r="M657" s="35" t="n">
        <v>84</v>
      </c>
      <c r="N657" s="35" t="n">
        <v>7</v>
      </c>
      <c r="O657" s="36" t="n">
        <v>5</v>
      </c>
      <c r="P657" s="29"/>
      <c r="Q657" s="30"/>
      <c r="R657" s="30"/>
      <c r="S657" s="30"/>
      <c r="T657" s="31"/>
    </row>
    <row r="658" s="40" customFormat="true" ht="45" hidden="false" customHeight="false" outlineLevel="0" collapsed="false">
      <c r="A658" s="41"/>
      <c r="B658" s="42"/>
      <c r="C658" s="43"/>
      <c r="D658" s="42"/>
      <c r="E658" s="42"/>
      <c r="F658" s="42"/>
      <c r="G658" s="42"/>
      <c r="H658" s="43"/>
      <c r="I658" s="33" t="n">
        <v>2003</v>
      </c>
      <c r="J658" s="35" t="s">
        <v>1089</v>
      </c>
      <c r="K658" s="34" t="n">
        <v>60</v>
      </c>
      <c r="L658" s="34" t="n">
        <v>20</v>
      </c>
      <c r="M658" s="35" t="n">
        <v>40</v>
      </c>
      <c r="N658" s="35" t="n">
        <v>7</v>
      </c>
      <c r="O658" s="36" t="n">
        <v>5</v>
      </c>
      <c r="P658" s="29"/>
      <c r="Q658" s="30"/>
      <c r="R658" s="30"/>
      <c r="S658" s="30"/>
      <c r="T658" s="31"/>
    </row>
    <row r="659" s="40" customFormat="true" ht="30" hidden="false" customHeight="false" outlineLevel="0" collapsed="false">
      <c r="A659" s="41"/>
      <c r="B659" s="42"/>
      <c r="C659" s="43"/>
      <c r="D659" s="42"/>
      <c r="E659" s="42"/>
      <c r="F659" s="42"/>
      <c r="G659" s="42"/>
      <c r="H659" s="43"/>
      <c r="I659" s="33" t="n">
        <v>2005</v>
      </c>
      <c r="J659" s="35" t="s">
        <v>1090</v>
      </c>
      <c r="K659" s="34" t="n">
        <v>60</v>
      </c>
      <c r="L659" s="34" t="n">
        <v>8</v>
      </c>
      <c r="M659" s="35" t="n">
        <v>52</v>
      </c>
      <c r="N659" s="35" t="n">
        <v>7</v>
      </c>
      <c r="O659" s="36" t="n">
        <v>5</v>
      </c>
      <c r="P659" s="29"/>
      <c r="Q659" s="30"/>
      <c r="R659" s="30"/>
      <c r="S659" s="30"/>
      <c r="T659" s="31"/>
    </row>
    <row r="660" s="40" customFormat="true" ht="60" hidden="false" customHeight="false" outlineLevel="0" collapsed="false">
      <c r="A660" s="41"/>
      <c r="B660" s="42"/>
      <c r="C660" s="43"/>
      <c r="D660" s="42"/>
      <c r="E660" s="42"/>
      <c r="F660" s="42"/>
      <c r="G660" s="42"/>
      <c r="H660" s="43"/>
      <c r="I660" s="33" t="n">
        <v>2195</v>
      </c>
      <c r="J660" s="35" t="s">
        <v>1091</v>
      </c>
      <c r="K660" s="34" t="n">
        <v>40</v>
      </c>
      <c r="L660" s="34" t="n">
        <v>2</v>
      </c>
      <c r="M660" s="35" t="n">
        <v>38</v>
      </c>
      <c r="N660" s="35" t="n">
        <v>7</v>
      </c>
      <c r="O660" s="36" t="n">
        <v>5</v>
      </c>
      <c r="P660" s="29"/>
      <c r="Q660" s="30"/>
      <c r="R660" s="30"/>
      <c r="S660" s="30"/>
      <c r="T660" s="31"/>
    </row>
    <row r="661" s="40" customFormat="true" ht="45" hidden="false" customHeight="false" outlineLevel="0" collapsed="false">
      <c r="A661" s="41"/>
      <c r="B661" s="42"/>
      <c r="C661" s="43"/>
      <c r="D661" s="42"/>
      <c r="E661" s="42"/>
      <c r="F661" s="42"/>
      <c r="G661" s="42"/>
      <c r="H661" s="43"/>
      <c r="I661" s="33" t="n">
        <v>2196</v>
      </c>
      <c r="J661" s="35" t="s">
        <v>1092</v>
      </c>
      <c r="K661" s="34" t="n">
        <v>60</v>
      </c>
      <c r="L661" s="34" t="n">
        <v>2</v>
      </c>
      <c r="M661" s="35" t="n">
        <v>58</v>
      </c>
      <c r="N661" s="35" t="n">
        <v>7</v>
      </c>
      <c r="O661" s="36" t="n">
        <v>5</v>
      </c>
      <c r="P661" s="29"/>
      <c r="Q661" s="30"/>
      <c r="R661" s="30"/>
      <c r="S661" s="30"/>
      <c r="T661" s="31"/>
    </row>
    <row r="662" s="40" customFormat="true" ht="30" hidden="false" customHeight="false" outlineLevel="0" collapsed="false">
      <c r="A662" s="41"/>
      <c r="B662" s="34" t="s">
        <v>1093</v>
      </c>
      <c r="C662" s="35" t="s">
        <v>1094</v>
      </c>
      <c r="D662" s="34" t="s">
        <v>17</v>
      </c>
      <c r="E662" s="34" t="s">
        <v>991</v>
      </c>
      <c r="F662" s="34" t="n">
        <v>580</v>
      </c>
      <c r="G662" s="34" t="n">
        <v>540</v>
      </c>
      <c r="H662" s="35" t="n">
        <v>45</v>
      </c>
      <c r="I662" s="33" t="n">
        <v>1042</v>
      </c>
      <c r="J662" s="35" t="s">
        <v>1095</v>
      </c>
      <c r="K662" s="34" t="n">
        <v>180</v>
      </c>
      <c r="L662" s="34" t="n">
        <v>35</v>
      </c>
      <c r="M662" s="35" t="n">
        <v>145</v>
      </c>
      <c r="N662" s="35" t="n">
        <v>7</v>
      </c>
      <c r="O662" s="36" t="n">
        <v>5</v>
      </c>
      <c r="P662" s="29"/>
      <c r="Q662" s="30"/>
      <c r="R662" s="30"/>
      <c r="S662" s="30"/>
      <c r="T662" s="31"/>
    </row>
    <row r="663" s="40" customFormat="true" ht="60" hidden="false" customHeight="false" outlineLevel="0" collapsed="false">
      <c r="A663" s="41"/>
      <c r="B663" s="42"/>
      <c r="C663" s="43"/>
      <c r="D663" s="42"/>
      <c r="E663" s="42"/>
      <c r="F663" s="42"/>
      <c r="G663" s="42"/>
      <c r="H663" s="43"/>
      <c r="I663" s="33" t="n">
        <v>1043</v>
      </c>
      <c r="J663" s="35" t="s">
        <v>1096</v>
      </c>
      <c r="K663" s="34" t="n">
        <v>90</v>
      </c>
      <c r="L663" s="34" t="n">
        <v>0</v>
      </c>
      <c r="M663" s="35" t="n">
        <v>90</v>
      </c>
      <c r="N663" s="35"/>
      <c r="O663" s="36" t="n">
        <v>5</v>
      </c>
      <c r="P663" s="29"/>
      <c r="Q663" s="30"/>
      <c r="R663" s="30"/>
      <c r="S663" s="30"/>
      <c r="T663" s="31"/>
    </row>
    <row r="664" s="40" customFormat="true" ht="60" hidden="false" customHeight="false" outlineLevel="0" collapsed="false">
      <c r="A664" s="41"/>
      <c r="B664" s="42"/>
      <c r="C664" s="43"/>
      <c r="D664" s="42"/>
      <c r="E664" s="42"/>
      <c r="F664" s="42"/>
      <c r="G664" s="42"/>
      <c r="H664" s="43"/>
      <c r="I664" s="33" t="n">
        <v>1044</v>
      </c>
      <c r="J664" s="35" t="s">
        <v>1097</v>
      </c>
      <c r="K664" s="34" t="n">
        <v>120</v>
      </c>
      <c r="L664" s="34" t="n">
        <v>28</v>
      </c>
      <c r="M664" s="35" t="n">
        <v>92</v>
      </c>
      <c r="N664" s="35" t="n">
        <v>7</v>
      </c>
      <c r="O664" s="36" t="n">
        <v>5</v>
      </c>
      <c r="P664" s="29"/>
      <c r="Q664" s="30"/>
      <c r="R664" s="30"/>
      <c r="S664" s="30"/>
      <c r="T664" s="31"/>
    </row>
    <row r="665" s="40" customFormat="true" ht="30" hidden="false" customHeight="false" outlineLevel="0" collapsed="false">
      <c r="A665" s="41"/>
      <c r="B665" s="42"/>
      <c r="C665" s="43"/>
      <c r="D665" s="42"/>
      <c r="E665" s="42"/>
      <c r="F665" s="42"/>
      <c r="G665" s="42"/>
      <c r="H665" s="43"/>
      <c r="I665" s="33" t="n">
        <v>1045</v>
      </c>
      <c r="J665" s="35" t="s">
        <v>1098</v>
      </c>
      <c r="K665" s="34" t="n">
        <v>90</v>
      </c>
      <c r="L665" s="34" t="n">
        <v>7</v>
      </c>
      <c r="M665" s="35" t="n">
        <v>83</v>
      </c>
      <c r="N665" s="35" t="n">
        <v>7</v>
      </c>
      <c r="O665" s="36" t="n">
        <v>5</v>
      </c>
      <c r="P665" s="29"/>
      <c r="Q665" s="30"/>
      <c r="R665" s="30"/>
      <c r="S665" s="30"/>
      <c r="T665" s="31"/>
    </row>
    <row r="666" s="40" customFormat="true" ht="45" hidden="false" customHeight="false" outlineLevel="0" collapsed="false">
      <c r="A666" s="41"/>
      <c r="B666" s="42"/>
      <c r="C666" s="43"/>
      <c r="D666" s="42"/>
      <c r="E666" s="42"/>
      <c r="F666" s="42"/>
      <c r="G666" s="42"/>
      <c r="H666" s="43"/>
      <c r="I666" s="33" t="s">
        <v>1007</v>
      </c>
      <c r="J666" s="35" t="s">
        <v>1008</v>
      </c>
      <c r="K666" s="34" t="n">
        <v>60</v>
      </c>
      <c r="L666" s="34" t="n">
        <v>0</v>
      </c>
      <c r="M666" s="35" t="n">
        <v>60</v>
      </c>
      <c r="N666" s="35"/>
      <c r="O666" s="36" t="n">
        <v>5</v>
      </c>
      <c r="P666" s="29"/>
      <c r="Q666" s="30"/>
      <c r="R666" s="30"/>
      <c r="S666" s="30"/>
      <c r="T666" s="31"/>
    </row>
    <row r="667" s="40" customFormat="true" ht="15" hidden="false" customHeight="false" outlineLevel="0" collapsed="false">
      <c r="A667" s="41"/>
      <c r="B667" s="42"/>
      <c r="C667" s="43"/>
      <c r="D667" s="42"/>
      <c r="E667" s="42"/>
      <c r="F667" s="42"/>
      <c r="G667" s="42"/>
      <c r="H667" s="43"/>
      <c r="I667" s="33" t="s">
        <v>1099</v>
      </c>
      <c r="J667" s="35" t="s">
        <v>26</v>
      </c>
      <c r="K667" s="34" t="n">
        <v>40</v>
      </c>
      <c r="L667" s="34" t="n">
        <v>40</v>
      </c>
      <c r="M667" s="35" t="n">
        <v>0</v>
      </c>
      <c r="N667" s="35" t="n">
        <v>2</v>
      </c>
      <c r="O667" s="36"/>
      <c r="P667" s="29"/>
      <c r="Q667" s="30"/>
      <c r="R667" s="30"/>
      <c r="S667" s="30"/>
      <c r="T667" s="31"/>
    </row>
    <row r="668" s="40" customFormat="true" ht="30" hidden="false" customHeight="false" outlineLevel="0" collapsed="false">
      <c r="A668" s="33" t="s">
        <v>1100</v>
      </c>
      <c r="B668" s="34" t="s">
        <v>1101</v>
      </c>
      <c r="C668" s="35" t="s">
        <v>1102</v>
      </c>
      <c r="D668" s="34" t="s">
        <v>29</v>
      </c>
      <c r="E668" s="34" t="s">
        <v>1103</v>
      </c>
      <c r="F668" s="34" t="n">
        <v>640</v>
      </c>
      <c r="G668" s="34" t="n">
        <v>560</v>
      </c>
      <c r="H668" s="35" t="n">
        <v>15</v>
      </c>
      <c r="I668" s="33" t="s">
        <v>436</v>
      </c>
      <c r="J668" s="35" t="s">
        <v>437</v>
      </c>
      <c r="K668" s="34" t="n">
        <v>50</v>
      </c>
      <c r="L668" s="34" t="n">
        <v>15</v>
      </c>
      <c r="M668" s="35" t="n">
        <v>35</v>
      </c>
      <c r="N668" s="35" t="n">
        <v>7</v>
      </c>
      <c r="O668" s="36" t="n">
        <v>5</v>
      </c>
      <c r="P668" s="29"/>
      <c r="Q668" s="30"/>
      <c r="R668" s="30"/>
      <c r="S668" s="30"/>
      <c r="T668" s="31"/>
    </row>
    <row r="669" s="40" customFormat="true" ht="30" hidden="false" customHeight="false" outlineLevel="0" collapsed="false">
      <c r="A669" s="41"/>
      <c r="B669" s="42"/>
      <c r="C669" s="43"/>
      <c r="D669" s="42"/>
      <c r="E669" s="42"/>
      <c r="F669" s="42"/>
      <c r="G669" s="42"/>
      <c r="H669" s="43"/>
      <c r="I669" s="33" t="s">
        <v>1104</v>
      </c>
      <c r="J669" s="35" t="s">
        <v>1105</v>
      </c>
      <c r="K669" s="34" t="n">
        <v>130</v>
      </c>
      <c r="L669" s="34" t="n">
        <v>10</v>
      </c>
      <c r="M669" s="35" t="n">
        <v>120</v>
      </c>
      <c r="N669" s="35" t="n">
        <v>7</v>
      </c>
      <c r="O669" s="36" t="n">
        <v>5</v>
      </c>
      <c r="P669" s="29"/>
      <c r="Q669" s="30"/>
      <c r="R669" s="30"/>
      <c r="S669" s="30"/>
      <c r="T669" s="31"/>
    </row>
    <row r="670" s="40" customFormat="true" ht="30" hidden="false" customHeight="false" outlineLevel="0" collapsed="false">
      <c r="A670" s="41"/>
      <c r="B670" s="42"/>
      <c r="C670" s="43"/>
      <c r="D670" s="42"/>
      <c r="E670" s="42"/>
      <c r="F670" s="42"/>
      <c r="G670" s="42"/>
      <c r="H670" s="43"/>
      <c r="I670" s="33" t="s">
        <v>1106</v>
      </c>
      <c r="J670" s="35" t="s">
        <v>1107</v>
      </c>
      <c r="K670" s="34" t="n">
        <v>130</v>
      </c>
      <c r="L670" s="34" t="n">
        <v>18</v>
      </c>
      <c r="M670" s="35" t="n">
        <v>112</v>
      </c>
      <c r="N670" s="35" t="n">
        <v>7</v>
      </c>
      <c r="O670" s="36" t="n">
        <v>5</v>
      </c>
      <c r="P670" s="29"/>
      <c r="Q670" s="30"/>
      <c r="R670" s="30"/>
      <c r="S670" s="30"/>
      <c r="T670" s="31"/>
    </row>
    <row r="671" s="40" customFormat="true" ht="30" hidden="false" customHeight="false" outlineLevel="0" collapsed="false">
      <c r="A671" s="41"/>
      <c r="B671" s="42"/>
      <c r="C671" s="43"/>
      <c r="D671" s="42"/>
      <c r="E671" s="42"/>
      <c r="F671" s="42"/>
      <c r="G671" s="42"/>
      <c r="H671" s="43"/>
      <c r="I671" s="33" t="s">
        <v>1108</v>
      </c>
      <c r="J671" s="35" t="s">
        <v>1109</v>
      </c>
      <c r="K671" s="34" t="n">
        <v>220</v>
      </c>
      <c r="L671" s="34" t="n">
        <v>21</v>
      </c>
      <c r="M671" s="35" t="n">
        <v>199</v>
      </c>
      <c r="N671" s="35" t="n">
        <v>7</v>
      </c>
      <c r="O671" s="36" t="n">
        <v>5</v>
      </c>
      <c r="P671" s="29"/>
      <c r="Q671" s="30"/>
      <c r="R671" s="30"/>
      <c r="S671" s="30"/>
      <c r="T671" s="31"/>
    </row>
    <row r="672" s="40" customFormat="true" ht="30" hidden="false" customHeight="false" outlineLevel="0" collapsed="false">
      <c r="A672" s="41"/>
      <c r="B672" s="42"/>
      <c r="C672" s="43"/>
      <c r="D672" s="42"/>
      <c r="E672" s="42"/>
      <c r="F672" s="42"/>
      <c r="G672" s="42"/>
      <c r="H672" s="43"/>
      <c r="I672" s="33" t="s">
        <v>1110</v>
      </c>
      <c r="J672" s="35" t="s">
        <v>1111</v>
      </c>
      <c r="K672" s="34" t="n">
        <v>30</v>
      </c>
      <c r="L672" s="34" t="n">
        <v>15</v>
      </c>
      <c r="M672" s="35" t="n">
        <v>15</v>
      </c>
      <c r="N672" s="35" t="n">
        <v>7</v>
      </c>
      <c r="O672" s="36" t="n">
        <v>5</v>
      </c>
      <c r="P672" s="29"/>
      <c r="Q672" s="30"/>
      <c r="R672" s="30"/>
      <c r="S672" s="30"/>
      <c r="T672" s="31"/>
    </row>
    <row r="673" s="40" customFormat="true" ht="15" hidden="false" customHeight="false" outlineLevel="0" collapsed="false">
      <c r="A673" s="41"/>
      <c r="B673" s="42"/>
      <c r="C673" s="43"/>
      <c r="D673" s="42"/>
      <c r="E673" s="42"/>
      <c r="F673" s="42"/>
      <c r="G673" s="42"/>
      <c r="H673" s="43"/>
      <c r="I673" s="33" t="s">
        <v>1112</v>
      </c>
      <c r="J673" s="35" t="s">
        <v>26</v>
      </c>
      <c r="K673" s="34" t="n">
        <v>80</v>
      </c>
      <c r="L673" s="34" t="n">
        <v>80</v>
      </c>
      <c r="M673" s="35" t="n">
        <v>0</v>
      </c>
      <c r="N673" s="35" t="n">
        <v>2</v>
      </c>
      <c r="O673" s="36"/>
      <c r="P673" s="29"/>
      <c r="Q673" s="30"/>
      <c r="R673" s="30"/>
      <c r="S673" s="30"/>
      <c r="T673" s="31"/>
    </row>
    <row r="674" s="40" customFormat="true" ht="30" hidden="false" customHeight="false" outlineLevel="0" collapsed="false">
      <c r="A674" s="41"/>
      <c r="B674" s="34" t="s">
        <v>1113</v>
      </c>
      <c r="C674" s="35" t="s">
        <v>1114</v>
      </c>
      <c r="D674" s="34" t="s">
        <v>29</v>
      </c>
      <c r="E674" s="34" t="s">
        <v>1115</v>
      </c>
      <c r="F674" s="34" t="n">
        <v>730</v>
      </c>
      <c r="G674" s="34" t="n">
        <v>650</v>
      </c>
      <c r="H674" s="35" t="n">
        <v>15</v>
      </c>
      <c r="I674" s="33" t="s">
        <v>826</v>
      </c>
      <c r="J674" s="35" t="s">
        <v>827</v>
      </c>
      <c r="K674" s="34" t="n">
        <v>190</v>
      </c>
      <c r="L674" s="34" t="n">
        <v>0</v>
      </c>
      <c r="M674" s="35" t="n">
        <v>190</v>
      </c>
      <c r="N674" s="35"/>
      <c r="O674" s="36" t="n">
        <v>5</v>
      </c>
      <c r="P674" s="29"/>
      <c r="Q674" s="30"/>
      <c r="R674" s="30"/>
      <c r="S674" s="30"/>
      <c r="T674" s="31"/>
    </row>
    <row r="675" s="40" customFormat="true" ht="30" hidden="false" customHeight="false" outlineLevel="0" collapsed="false">
      <c r="A675" s="41"/>
      <c r="B675" s="42"/>
      <c r="C675" s="43"/>
      <c r="D675" s="42"/>
      <c r="E675" s="42"/>
      <c r="F675" s="42"/>
      <c r="G675" s="42"/>
      <c r="H675" s="43"/>
      <c r="I675" s="33" t="s">
        <v>1116</v>
      </c>
      <c r="J675" s="35" t="s">
        <v>1117</v>
      </c>
      <c r="K675" s="34" t="n">
        <v>140</v>
      </c>
      <c r="L675" s="34" t="n">
        <v>0</v>
      </c>
      <c r="M675" s="35" t="n">
        <v>140</v>
      </c>
      <c r="N675" s="35"/>
      <c r="O675" s="36" t="n">
        <v>5</v>
      </c>
      <c r="P675" s="29"/>
      <c r="Q675" s="30"/>
      <c r="R675" s="30"/>
      <c r="S675" s="30"/>
      <c r="T675" s="31"/>
    </row>
    <row r="676" s="40" customFormat="true" ht="45" hidden="false" customHeight="false" outlineLevel="0" collapsed="false">
      <c r="A676" s="41"/>
      <c r="B676" s="42"/>
      <c r="C676" s="43"/>
      <c r="D676" s="42"/>
      <c r="E676" s="42"/>
      <c r="F676" s="42"/>
      <c r="G676" s="42"/>
      <c r="H676" s="43"/>
      <c r="I676" s="33" t="s">
        <v>1118</v>
      </c>
      <c r="J676" s="35" t="s">
        <v>1119</v>
      </c>
      <c r="K676" s="34" t="n">
        <v>140</v>
      </c>
      <c r="L676" s="34" t="n">
        <v>0</v>
      </c>
      <c r="M676" s="35" t="n">
        <v>140</v>
      </c>
      <c r="N676" s="35"/>
      <c r="O676" s="36" t="n">
        <v>5</v>
      </c>
      <c r="P676" s="29"/>
      <c r="Q676" s="30"/>
      <c r="R676" s="30"/>
      <c r="S676" s="30"/>
      <c r="T676" s="31"/>
    </row>
    <row r="677" s="40" customFormat="true" ht="60" hidden="false" customHeight="false" outlineLevel="0" collapsed="false">
      <c r="A677" s="41"/>
      <c r="B677" s="42"/>
      <c r="C677" s="43"/>
      <c r="D677" s="42"/>
      <c r="E677" s="42"/>
      <c r="F677" s="42"/>
      <c r="G677" s="42"/>
      <c r="H677" s="43"/>
      <c r="I677" s="33" t="s">
        <v>1120</v>
      </c>
      <c r="J677" s="35" t="s">
        <v>1121</v>
      </c>
      <c r="K677" s="34" t="n">
        <v>120</v>
      </c>
      <c r="L677" s="34" t="n">
        <v>0</v>
      </c>
      <c r="M677" s="35" t="n">
        <v>120</v>
      </c>
      <c r="N677" s="35"/>
      <c r="O677" s="36" t="n">
        <v>5</v>
      </c>
      <c r="P677" s="29"/>
      <c r="Q677" s="30"/>
      <c r="R677" s="30"/>
      <c r="S677" s="30"/>
      <c r="T677" s="31"/>
    </row>
    <row r="678" s="40" customFormat="true" ht="60" hidden="false" customHeight="false" outlineLevel="0" collapsed="false">
      <c r="A678" s="41"/>
      <c r="B678" s="42"/>
      <c r="C678" s="43"/>
      <c r="D678" s="42"/>
      <c r="E678" s="42"/>
      <c r="F678" s="42"/>
      <c r="G678" s="42"/>
      <c r="H678" s="43"/>
      <c r="I678" s="33" t="s">
        <v>1122</v>
      </c>
      <c r="J678" s="35" t="s">
        <v>1123</v>
      </c>
      <c r="K678" s="34" t="n">
        <v>120</v>
      </c>
      <c r="L678" s="34" t="n">
        <v>0</v>
      </c>
      <c r="M678" s="35" t="n">
        <v>120</v>
      </c>
      <c r="N678" s="35"/>
      <c r="O678" s="36" t="n">
        <v>5</v>
      </c>
      <c r="P678" s="29"/>
      <c r="Q678" s="30"/>
      <c r="R678" s="30"/>
      <c r="S678" s="30"/>
      <c r="T678" s="31"/>
    </row>
    <row r="679" s="40" customFormat="true" ht="15" hidden="false" customHeight="false" outlineLevel="0" collapsed="false">
      <c r="A679" s="41"/>
      <c r="B679" s="42"/>
      <c r="C679" s="43"/>
      <c r="D679" s="42"/>
      <c r="E679" s="42"/>
      <c r="F679" s="42"/>
      <c r="G679" s="42"/>
      <c r="H679" s="43"/>
      <c r="I679" s="33" t="s">
        <v>1124</v>
      </c>
      <c r="J679" s="35" t="s">
        <v>26</v>
      </c>
      <c r="K679" s="34" t="n">
        <v>80</v>
      </c>
      <c r="L679" s="34" t="n">
        <v>80</v>
      </c>
      <c r="M679" s="35" t="n">
        <v>0</v>
      </c>
      <c r="N679" s="35" t="n">
        <v>2</v>
      </c>
      <c r="O679" s="36"/>
      <c r="P679" s="29"/>
      <c r="Q679" s="30"/>
      <c r="R679" s="30"/>
      <c r="S679" s="30"/>
      <c r="T679" s="31"/>
    </row>
    <row r="680" s="40" customFormat="true" ht="60" hidden="false" customHeight="false" outlineLevel="0" collapsed="false">
      <c r="A680" s="41"/>
      <c r="B680" s="34" t="s">
        <v>1125</v>
      </c>
      <c r="C680" s="35" t="s">
        <v>1126</v>
      </c>
      <c r="D680" s="34" t="s">
        <v>29</v>
      </c>
      <c r="E680" s="34" t="s">
        <v>1115</v>
      </c>
      <c r="F680" s="34" t="n">
        <v>510</v>
      </c>
      <c r="G680" s="34" t="n">
        <v>430</v>
      </c>
      <c r="H680" s="35" t="n">
        <v>30</v>
      </c>
      <c r="I680" s="33" t="n">
        <v>1391</v>
      </c>
      <c r="J680" s="35" t="s">
        <v>1127</v>
      </c>
      <c r="K680" s="34" t="n">
        <v>220</v>
      </c>
      <c r="L680" s="34" t="n">
        <v>0</v>
      </c>
      <c r="M680" s="35" t="n">
        <v>220</v>
      </c>
      <c r="N680" s="35"/>
      <c r="O680" s="36" t="n">
        <v>5</v>
      </c>
      <c r="P680" s="29"/>
      <c r="Q680" s="30"/>
      <c r="R680" s="30"/>
      <c r="S680" s="30"/>
      <c r="T680" s="31"/>
    </row>
    <row r="681" s="40" customFormat="true" ht="60" hidden="false" customHeight="false" outlineLevel="0" collapsed="false">
      <c r="A681" s="41"/>
      <c r="B681" s="42"/>
      <c r="C681" s="43"/>
      <c r="D681" s="42"/>
      <c r="E681" s="42"/>
      <c r="F681" s="42"/>
      <c r="G681" s="42"/>
      <c r="H681" s="43"/>
      <c r="I681" s="33" t="n">
        <v>1392</v>
      </c>
      <c r="J681" s="35" t="s">
        <v>1128</v>
      </c>
      <c r="K681" s="34" t="n">
        <v>110</v>
      </c>
      <c r="L681" s="34" t="n">
        <v>0</v>
      </c>
      <c r="M681" s="35" t="n">
        <v>110</v>
      </c>
      <c r="N681" s="35"/>
      <c r="O681" s="36" t="n">
        <v>5</v>
      </c>
      <c r="P681" s="29"/>
      <c r="Q681" s="30"/>
      <c r="R681" s="30"/>
      <c r="S681" s="30"/>
      <c r="T681" s="31"/>
    </row>
    <row r="682" s="40" customFormat="true" ht="60" hidden="false" customHeight="false" outlineLevel="0" collapsed="false">
      <c r="A682" s="41"/>
      <c r="B682" s="42"/>
      <c r="C682" s="43"/>
      <c r="D682" s="42"/>
      <c r="E682" s="42"/>
      <c r="F682" s="42"/>
      <c r="G682" s="42"/>
      <c r="H682" s="43"/>
      <c r="I682" s="33" t="n">
        <v>1393</v>
      </c>
      <c r="J682" s="35" t="s">
        <v>1129</v>
      </c>
      <c r="K682" s="34" t="n">
        <v>100</v>
      </c>
      <c r="L682" s="34" t="n">
        <v>0</v>
      </c>
      <c r="M682" s="35" t="n">
        <v>100</v>
      </c>
      <c r="N682" s="35"/>
      <c r="O682" s="36" t="n">
        <v>5</v>
      </c>
      <c r="P682" s="29"/>
      <c r="Q682" s="30"/>
      <c r="R682" s="30"/>
      <c r="S682" s="30"/>
      <c r="T682" s="31"/>
    </row>
    <row r="683" s="40" customFormat="true" ht="15" hidden="false" customHeight="false" outlineLevel="0" collapsed="false">
      <c r="A683" s="41"/>
      <c r="B683" s="42"/>
      <c r="C683" s="43"/>
      <c r="D683" s="42"/>
      <c r="E683" s="42"/>
      <c r="F683" s="42"/>
      <c r="G683" s="42"/>
      <c r="H683" s="43"/>
      <c r="I683" s="33" t="s">
        <v>1130</v>
      </c>
      <c r="J683" s="35" t="s">
        <v>26</v>
      </c>
      <c r="K683" s="34" t="n">
        <v>80</v>
      </c>
      <c r="L683" s="34" t="n">
        <v>80</v>
      </c>
      <c r="M683" s="35" t="n">
        <v>0</v>
      </c>
      <c r="N683" s="35" t="n">
        <v>2</v>
      </c>
      <c r="O683" s="36"/>
      <c r="P683" s="29"/>
      <c r="Q683" s="30"/>
      <c r="R683" s="30"/>
      <c r="S683" s="30"/>
      <c r="T683" s="31"/>
    </row>
    <row r="684" s="40" customFormat="true" ht="30" hidden="false" customHeight="false" outlineLevel="0" collapsed="false">
      <c r="A684" s="33" t="s">
        <v>1131</v>
      </c>
      <c r="B684" s="34" t="s">
        <v>1132</v>
      </c>
      <c r="C684" s="35" t="s">
        <v>1133</v>
      </c>
      <c r="D684" s="34" t="s">
        <v>17</v>
      </c>
      <c r="E684" s="34" t="s">
        <v>1134</v>
      </c>
      <c r="F684" s="34" t="n">
        <v>560</v>
      </c>
      <c r="G684" s="34" t="n">
        <v>480</v>
      </c>
      <c r="H684" s="35" t="n">
        <v>45</v>
      </c>
      <c r="I684" s="33" t="s">
        <v>1135</v>
      </c>
      <c r="J684" s="35" t="s">
        <v>1136</v>
      </c>
      <c r="K684" s="34" t="n">
        <v>210</v>
      </c>
      <c r="L684" s="34" t="n">
        <v>0</v>
      </c>
      <c r="M684" s="35" t="n">
        <v>210</v>
      </c>
      <c r="N684" s="35"/>
      <c r="O684" s="36" t="n">
        <v>5</v>
      </c>
      <c r="P684" s="29"/>
      <c r="Q684" s="30"/>
      <c r="R684" s="30"/>
      <c r="S684" s="30"/>
      <c r="T684" s="31"/>
    </row>
    <row r="685" s="40" customFormat="true" ht="45" hidden="false" customHeight="false" outlineLevel="0" collapsed="false">
      <c r="A685" s="41"/>
      <c r="B685" s="42"/>
      <c r="C685" s="43"/>
      <c r="D685" s="42"/>
      <c r="E685" s="42"/>
      <c r="F685" s="42"/>
      <c r="G685" s="42"/>
      <c r="H685" s="43"/>
      <c r="I685" s="33" t="s">
        <v>1137</v>
      </c>
      <c r="J685" s="35" t="s">
        <v>1138</v>
      </c>
      <c r="K685" s="34" t="n">
        <v>180</v>
      </c>
      <c r="L685" s="34" t="n">
        <v>0</v>
      </c>
      <c r="M685" s="35" t="n">
        <v>180</v>
      </c>
      <c r="N685" s="35"/>
      <c r="O685" s="36" t="n">
        <v>5</v>
      </c>
      <c r="P685" s="29"/>
      <c r="Q685" s="30"/>
      <c r="R685" s="30"/>
      <c r="S685" s="30"/>
      <c r="T685" s="31"/>
    </row>
    <row r="686" s="40" customFormat="true" ht="15" hidden="false" customHeight="false" outlineLevel="0" collapsed="false">
      <c r="A686" s="41"/>
      <c r="B686" s="42"/>
      <c r="C686" s="43"/>
      <c r="D686" s="42"/>
      <c r="E686" s="42"/>
      <c r="F686" s="42"/>
      <c r="G686" s="42"/>
      <c r="H686" s="43"/>
      <c r="I686" s="33" t="s">
        <v>1139</v>
      </c>
      <c r="J686" s="35" t="s">
        <v>1140</v>
      </c>
      <c r="K686" s="34" t="n">
        <v>90</v>
      </c>
      <c r="L686" s="34" t="n">
        <v>0</v>
      </c>
      <c r="M686" s="35" t="n">
        <v>90</v>
      </c>
      <c r="N686" s="35"/>
      <c r="O686" s="36" t="n">
        <v>5</v>
      </c>
      <c r="P686" s="29"/>
      <c r="Q686" s="30"/>
      <c r="R686" s="30"/>
      <c r="S686" s="30"/>
      <c r="T686" s="31"/>
    </row>
    <row r="687" s="40" customFormat="true" ht="15" hidden="false" customHeight="false" outlineLevel="0" collapsed="false">
      <c r="A687" s="41"/>
      <c r="B687" s="42"/>
      <c r="C687" s="43"/>
      <c r="D687" s="42"/>
      <c r="E687" s="42"/>
      <c r="F687" s="42"/>
      <c r="G687" s="42"/>
      <c r="H687" s="43"/>
      <c r="I687" s="33" t="s">
        <v>1141</v>
      </c>
      <c r="J687" s="35" t="s">
        <v>26</v>
      </c>
      <c r="K687" s="34" t="n">
        <v>80</v>
      </c>
      <c r="L687" s="34" t="n">
        <v>80</v>
      </c>
      <c r="M687" s="35" t="n">
        <v>0</v>
      </c>
      <c r="N687" s="35" t="n">
        <v>2</v>
      </c>
      <c r="O687" s="36"/>
      <c r="P687" s="29"/>
      <c r="Q687" s="30"/>
      <c r="R687" s="30"/>
      <c r="S687" s="30"/>
      <c r="T687" s="31"/>
    </row>
    <row r="688" s="40" customFormat="true" ht="45" hidden="false" customHeight="false" outlineLevel="0" collapsed="false">
      <c r="A688" s="41"/>
      <c r="B688" s="34" t="s">
        <v>1142</v>
      </c>
      <c r="C688" s="35" t="s">
        <v>1143</v>
      </c>
      <c r="D688" s="34" t="s">
        <v>17</v>
      </c>
      <c r="E688" s="34" t="s">
        <v>1144</v>
      </c>
      <c r="F688" s="34" t="n">
        <v>700</v>
      </c>
      <c r="G688" s="34" t="n">
        <v>620</v>
      </c>
      <c r="H688" s="35" t="n">
        <v>45</v>
      </c>
      <c r="I688" s="33" t="s">
        <v>1145</v>
      </c>
      <c r="J688" s="35" t="s">
        <v>1146</v>
      </c>
      <c r="K688" s="34" t="n">
        <v>170</v>
      </c>
      <c r="L688" s="34" t="n">
        <v>0</v>
      </c>
      <c r="M688" s="35" t="n">
        <v>170</v>
      </c>
      <c r="N688" s="35"/>
      <c r="O688" s="36" t="n">
        <v>5</v>
      </c>
      <c r="P688" s="29"/>
      <c r="Q688" s="30"/>
      <c r="R688" s="30"/>
      <c r="S688" s="30"/>
      <c r="T688" s="31"/>
    </row>
    <row r="689" s="40" customFormat="true" ht="30" hidden="false" customHeight="false" outlineLevel="0" collapsed="false">
      <c r="A689" s="41"/>
      <c r="B689" s="42"/>
      <c r="C689" s="43"/>
      <c r="D689" s="42"/>
      <c r="E689" s="42"/>
      <c r="F689" s="42"/>
      <c r="G689" s="42"/>
      <c r="H689" s="43"/>
      <c r="I689" s="33" t="s">
        <v>1147</v>
      </c>
      <c r="J689" s="35" t="s">
        <v>1148</v>
      </c>
      <c r="K689" s="34" t="n">
        <v>210</v>
      </c>
      <c r="L689" s="34" t="n">
        <v>0</v>
      </c>
      <c r="M689" s="35" t="n">
        <v>210</v>
      </c>
      <c r="N689" s="35"/>
      <c r="O689" s="36" t="n">
        <v>5</v>
      </c>
      <c r="P689" s="29"/>
      <c r="Q689" s="30"/>
      <c r="R689" s="30"/>
      <c r="S689" s="30"/>
      <c r="T689" s="31"/>
    </row>
    <row r="690" s="40" customFormat="true" ht="30" hidden="false" customHeight="false" outlineLevel="0" collapsed="false">
      <c r="A690" s="41"/>
      <c r="B690" s="42"/>
      <c r="C690" s="43"/>
      <c r="D690" s="42"/>
      <c r="E690" s="42"/>
      <c r="F690" s="42"/>
      <c r="G690" s="42"/>
      <c r="H690" s="43"/>
      <c r="I690" s="33" t="s">
        <v>1149</v>
      </c>
      <c r="J690" s="35" t="s">
        <v>1150</v>
      </c>
      <c r="K690" s="34" t="n">
        <v>240</v>
      </c>
      <c r="L690" s="34" t="n">
        <v>0</v>
      </c>
      <c r="M690" s="35" t="n">
        <v>240</v>
      </c>
      <c r="N690" s="35"/>
      <c r="O690" s="36" t="n">
        <v>5</v>
      </c>
      <c r="P690" s="29"/>
      <c r="Q690" s="30"/>
      <c r="R690" s="30"/>
      <c r="S690" s="30"/>
      <c r="T690" s="31"/>
    </row>
    <row r="691" s="40" customFormat="true" ht="15" hidden="false" customHeight="false" outlineLevel="0" collapsed="false">
      <c r="A691" s="41"/>
      <c r="B691" s="42"/>
      <c r="C691" s="43"/>
      <c r="D691" s="42"/>
      <c r="E691" s="42"/>
      <c r="F691" s="42"/>
      <c r="G691" s="42"/>
      <c r="H691" s="43"/>
      <c r="I691" s="33" t="s">
        <v>1151</v>
      </c>
      <c r="J691" s="35" t="s">
        <v>26</v>
      </c>
      <c r="K691" s="34" t="n">
        <v>80</v>
      </c>
      <c r="L691" s="34" t="n">
        <v>80</v>
      </c>
      <c r="M691" s="35" t="n">
        <v>0</v>
      </c>
      <c r="N691" s="35" t="n">
        <v>2</v>
      </c>
      <c r="O691" s="36"/>
      <c r="P691" s="29"/>
      <c r="Q691" s="30"/>
      <c r="R691" s="30"/>
      <c r="S691" s="30"/>
      <c r="T691" s="31"/>
    </row>
    <row r="692" s="40" customFormat="true" ht="45" hidden="false" customHeight="false" outlineLevel="0" collapsed="false">
      <c r="A692" s="41"/>
      <c r="B692" s="34" t="s">
        <v>1152</v>
      </c>
      <c r="C692" s="35" t="s">
        <v>1153</v>
      </c>
      <c r="D692" s="34" t="s">
        <v>17</v>
      </c>
      <c r="E692" s="34" t="s">
        <v>1144</v>
      </c>
      <c r="F692" s="34" t="n">
        <v>710</v>
      </c>
      <c r="G692" s="34" t="n">
        <v>630</v>
      </c>
      <c r="H692" s="35" t="n">
        <v>45</v>
      </c>
      <c r="I692" s="33" t="s">
        <v>1145</v>
      </c>
      <c r="J692" s="35" t="s">
        <v>1146</v>
      </c>
      <c r="K692" s="34" t="n">
        <v>170</v>
      </c>
      <c r="L692" s="34" t="n">
        <v>0</v>
      </c>
      <c r="M692" s="35" t="n">
        <v>170</v>
      </c>
      <c r="N692" s="35"/>
      <c r="O692" s="36" t="n">
        <v>5</v>
      </c>
      <c r="P692" s="29"/>
      <c r="Q692" s="30"/>
      <c r="R692" s="30"/>
      <c r="S692" s="30"/>
      <c r="T692" s="31"/>
    </row>
    <row r="693" s="40" customFormat="true" ht="30" hidden="false" customHeight="false" outlineLevel="0" collapsed="false">
      <c r="A693" s="41"/>
      <c r="B693" s="42"/>
      <c r="C693" s="43"/>
      <c r="D693" s="42"/>
      <c r="E693" s="42"/>
      <c r="F693" s="42"/>
      <c r="G693" s="42"/>
      <c r="H693" s="43"/>
      <c r="I693" s="33" t="s">
        <v>1147</v>
      </c>
      <c r="J693" s="35" t="s">
        <v>1148</v>
      </c>
      <c r="K693" s="34" t="n">
        <v>210</v>
      </c>
      <c r="L693" s="34" t="n">
        <v>0</v>
      </c>
      <c r="M693" s="35" t="n">
        <v>210</v>
      </c>
      <c r="N693" s="35"/>
      <c r="O693" s="36" t="n">
        <v>5</v>
      </c>
      <c r="P693" s="29"/>
      <c r="Q693" s="30"/>
      <c r="R693" s="30"/>
      <c r="S693" s="30"/>
      <c r="T693" s="31"/>
    </row>
    <row r="694" s="40" customFormat="true" ht="30" hidden="false" customHeight="false" outlineLevel="0" collapsed="false">
      <c r="A694" s="41"/>
      <c r="B694" s="42"/>
      <c r="C694" s="43"/>
      <c r="D694" s="42"/>
      <c r="E694" s="42"/>
      <c r="F694" s="42"/>
      <c r="G694" s="42"/>
      <c r="H694" s="43"/>
      <c r="I694" s="33" t="s">
        <v>1154</v>
      </c>
      <c r="J694" s="35" t="s">
        <v>1155</v>
      </c>
      <c r="K694" s="34" t="n">
        <v>250</v>
      </c>
      <c r="L694" s="34" t="n">
        <v>0</v>
      </c>
      <c r="M694" s="35" t="n">
        <v>250</v>
      </c>
      <c r="N694" s="35"/>
      <c r="O694" s="36" t="n">
        <v>5</v>
      </c>
      <c r="P694" s="29"/>
      <c r="Q694" s="30"/>
      <c r="R694" s="30"/>
      <c r="S694" s="30"/>
      <c r="T694" s="31"/>
    </row>
    <row r="695" s="40" customFormat="true" ht="15" hidden="false" customHeight="false" outlineLevel="0" collapsed="false">
      <c r="A695" s="41"/>
      <c r="B695" s="42"/>
      <c r="C695" s="43"/>
      <c r="D695" s="42"/>
      <c r="E695" s="42"/>
      <c r="F695" s="42"/>
      <c r="G695" s="42"/>
      <c r="H695" s="43"/>
      <c r="I695" s="33" t="s">
        <v>1156</v>
      </c>
      <c r="J695" s="35" t="s">
        <v>26</v>
      </c>
      <c r="K695" s="34" t="n">
        <v>80</v>
      </c>
      <c r="L695" s="34" t="n">
        <v>80</v>
      </c>
      <c r="M695" s="35" t="n">
        <v>0</v>
      </c>
      <c r="N695" s="35" t="n">
        <v>2</v>
      </c>
      <c r="O695" s="36"/>
      <c r="P695" s="29"/>
      <c r="Q695" s="30"/>
      <c r="R695" s="30"/>
      <c r="S695" s="30"/>
      <c r="T695" s="31"/>
    </row>
    <row r="696" s="40" customFormat="true" ht="30" hidden="false" customHeight="false" outlineLevel="0" collapsed="false">
      <c r="A696" s="41"/>
      <c r="B696" s="34" t="s">
        <v>1157</v>
      </c>
      <c r="C696" s="35" t="s">
        <v>1158</v>
      </c>
      <c r="D696" s="34" t="s">
        <v>17</v>
      </c>
      <c r="E696" s="34" t="s">
        <v>1134</v>
      </c>
      <c r="F696" s="34" t="n">
        <v>590</v>
      </c>
      <c r="G696" s="34" t="n">
        <v>510</v>
      </c>
      <c r="H696" s="35" t="n">
        <v>45</v>
      </c>
      <c r="I696" s="33" t="s">
        <v>1159</v>
      </c>
      <c r="J696" s="35" t="s">
        <v>1160</v>
      </c>
      <c r="K696" s="34" t="n">
        <v>180</v>
      </c>
      <c r="L696" s="34" t="n">
        <v>0</v>
      </c>
      <c r="M696" s="35" t="n">
        <v>180</v>
      </c>
      <c r="N696" s="35"/>
      <c r="O696" s="36" t="n">
        <v>5</v>
      </c>
      <c r="P696" s="29"/>
      <c r="Q696" s="30"/>
      <c r="R696" s="30"/>
      <c r="S696" s="30"/>
      <c r="T696" s="31"/>
    </row>
    <row r="697" s="40" customFormat="true" ht="30" hidden="false" customHeight="false" outlineLevel="0" collapsed="false">
      <c r="A697" s="41"/>
      <c r="B697" s="42"/>
      <c r="C697" s="43"/>
      <c r="D697" s="42"/>
      <c r="E697" s="42"/>
      <c r="F697" s="42"/>
      <c r="G697" s="42"/>
      <c r="H697" s="43"/>
      <c r="I697" s="33" t="s">
        <v>1161</v>
      </c>
      <c r="J697" s="35" t="s">
        <v>1162</v>
      </c>
      <c r="K697" s="34" t="n">
        <v>240</v>
      </c>
      <c r="L697" s="34" t="n">
        <v>0</v>
      </c>
      <c r="M697" s="35" t="n">
        <v>240</v>
      </c>
      <c r="N697" s="35"/>
      <c r="O697" s="36" t="n">
        <v>5</v>
      </c>
      <c r="P697" s="29"/>
      <c r="Q697" s="30"/>
      <c r="R697" s="30"/>
      <c r="S697" s="30"/>
      <c r="T697" s="31"/>
    </row>
    <row r="698" s="40" customFormat="true" ht="60" hidden="false" customHeight="false" outlineLevel="0" collapsed="false">
      <c r="A698" s="41"/>
      <c r="B698" s="42"/>
      <c r="C698" s="43"/>
      <c r="D698" s="42"/>
      <c r="E698" s="42"/>
      <c r="F698" s="42"/>
      <c r="G698" s="42"/>
      <c r="H698" s="43"/>
      <c r="I698" s="33" t="s">
        <v>1163</v>
      </c>
      <c r="J698" s="35" t="s">
        <v>1164</v>
      </c>
      <c r="K698" s="34" t="n">
        <v>90</v>
      </c>
      <c r="L698" s="34" t="n">
        <v>0</v>
      </c>
      <c r="M698" s="35" t="n">
        <v>90</v>
      </c>
      <c r="N698" s="35"/>
      <c r="O698" s="36" t="n">
        <v>5</v>
      </c>
      <c r="P698" s="29"/>
      <c r="Q698" s="30"/>
      <c r="R698" s="30"/>
      <c r="S698" s="30"/>
      <c r="T698" s="31"/>
    </row>
    <row r="699" s="40" customFormat="true" ht="15" hidden="false" customHeight="false" outlineLevel="0" collapsed="false">
      <c r="A699" s="41"/>
      <c r="B699" s="42"/>
      <c r="C699" s="43"/>
      <c r="D699" s="42"/>
      <c r="E699" s="42"/>
      <c r="F699" s="42"/>
      <c r="G699" s="42"/>
      <c r="H699" s="43"/>
      <c r="I699" s="33" t="s">
        <v>1165</v>
      </c>
      <c r="J699" s="35" t="s">
        <v>26</v>
      </c>
      <c r="K699" s="34" t="n">
        <v>80</v>
      </c>
      <c r="L699" s="34" t="n">
        <v>80</v>
      </c>
      <c r="M699" s="35" t="n">
        <v>0</v>
      </c>
      <c r="N699" s="35" t="n">
        <v>2</v>
      </c>
      <c r="O699" s="36"/>
      <c r="P699" s="29"/>
      <c r="Q699" s="30"/>
      <c r="R699" s="30"/>
      <c r="S699" s="30"/>
      <c r="T699" s="31"/>
    </row>
    <row r="700" s="40" customFormat="true" ht="45" hidden="false" customHeight="false" outlineLevel="0" collapsed="false">
      <c r="A700" s="41"/>
      <c r="B700" s="34" t="s">
        <v>1166</v>
      </c>
      <c r="C700" s="35" t="s">
        <v>1167</v>
      </c>
      <c r="D700" s="34" t="s">
        <v>17</v>
      </c>
      <c r="E700" s="34" t="s">
        <v>1144</v>
      </c>
      <c r="F700" s="34" t="n">
        <v>590</v>
      </c>
      <c r="G700" s="34" t="n">
        <v>510</v>
      </c>
      <c r="H700" s="35" t="n">
        <v>45</v>
      </c>
      <c r="I700" s="33" t="s">
        <v>1168</v>
      </c>
      <c r="J700" s="35" t="s">
        <v>1169</v>
      </c>
      <c r="K700" s="34" t="n">
        <v>210</v>
      </c>
      <c r="L700" s="34" t="n">
        <v>0</v>
      </c>
      <c r="M700" s="35" t="n">
        <v>210</v>
      </c>
      <c r="N700" s="35"/>
      <c r="O700" s="36" t="n">
        <v>5</v>
      </c>
      <c r="P700" s="29"/>
      <c r="Q700" s="30"/>
      <c r="R700" s="30"/>
      <c r="S700" s="30"/>
      <c r="T700" s="31"/>
    </row>
    <row r="701" s="40" customFormat="true" ht="30" hidden="false" customHeight="false" outlineLevel="0" collapsed="false">
      <c r="A701" s="41"/>
      <c r="B701" s="42"/>
      <c r="C701" s="43"/>
      <c r="D701" s="42"/>
      <c r="E701" s="42"/>
      <c r="F701" s="42"/>
      <c r="G701" s="42"/>
      <c r="H701" s="43"/>
      <c r="I701" s="33" t="s">
        <v>1170</v>
      </c>
      <c r="J701" s="35" t="s">
        <v>1171</v>
      </c>
      <c r="K701" s="34" t="n">
        <v>200</v>
      </c>
      <c r="L701" s="34" t="n">
        <v>0</v>
      </c>
      <c r="M701" s="35" t="n">
        <v>200</v>
      </c>
      <c r="N701" s="35"/>
      <c r="O701" s="36" t="n">
        <v>5</v>
      </c>
      <c r="P701" s="29"/>
      <c r="Q701" s="30"/>
      <c r="R701" s="30"/>
      <c r="S701" s="30"/>
      <c r="T701" s="31"/>
    </row>
    <row r="702" s="40" customFormat="true" ht="30" hidden="false" customHeight="false" outlineLevel="0" collapsed="false">
      <c r="A702" s="41"/>
      <c r="B702" s="42"/>
      <c r="C702" s="43"/>
      <c r="D702" s="42"/>
      <c r="E702" s="42"/>
      <c r="F702" s="42"/>
      <c r="G702" s="42"/>
      <c r="H702" s="43"/>
      <c r="I702" s="33" t="s">
        <v>1172</v>
      </c>
      <c r="J702" s="35" t="s">
        <v>1173</v>
      </c>
      <c r="K702" s="34" t="n">
        <v>100</v>
      </c>
      <c r="L702" s="34" t="n">
        <v>0</v>
      </c>
      <c r="M702" s="35" t="n">
        <v>100</v>
      </c>
      <c r="N702" s="35"/>
      <c r="O702" s="36" t="n">
        <v>5</v>
      </c>
      <c r="P702" s="29"/>
      <c r="Q702" s="30"/>
      <c r="R702" s="30"/>
      <c r="S702" s="30"/>
      <c r="T702" s="31"/>
    </row>
    <row r="703" s="40" customFormat="true" ht="15" hidden="false" customHeight="false" outlineLevel="0" collapsed="false">
      <c r="A703" s="41"/>
      <c r="B703" s="42"/>
      <c r="C703" s="43"/>
      <c r="D703" s="42"/>
      <c r="E703" s="42"/>
      <c r="F703" s="42"/>
      <c r="G703" s="42"/>
      <c r="H703" s="43"/>
      <c r="I703" s="33" t="s">
        <v>1174</v>
      </c>
      <c r="J703" s="35" t="s">
        <v>26</v>
      </c>
      <c r="K703" s="34" t="n">
        <v>80</v>
      </c>
      <c r="L703" s="34" t="n">
        <v>80</v>
      </c>
      <c r="M703" s="35" t="n">
        <v>0</v>
      </c>
      <c r="N703" s="35" t="n">
        <v>2</v>
      </c>
      <c r="O703" s="36"/>
      <c r="P703" s="29"/>
      <c r="Q703" s="30"/>
      <c r="R703" s="30"/>
      <c r="S703" s="30"/>
      <c r="T703" s="31"/>
    </row>
    <row r="704" s="40" customFormat="true" ht="45" hidden="false" customHeight="false" outlineLevel="0" collapsed="false">
      <c r="A704" s="41"/>
      <c r="B704" s="34" t="s">
        <v>1175</v>
      </c>
      <c r="C704" s="35" t="s">
        <v>1176</v>
      </c>
      <c r="D704" s="34" t="s">
        <v>17</v>
      </c>
      <c r="E704" s="34" t="s">
        <v>1134</v>
      </c>
      <c r="F704" s="34" t="n">
        <v>550</v>
      </c>
      <c r="G704" s="34" t="n">
        <v>510</v>
      </c>
      <c r="H704" s="35" t="n">
        <v>45</v>
      </c>
      <c r="I704" s="33" t="s">
        <v>1177</v>
      </c>
      <c r="J704" s="35" t="s">
        <v>1178</v>
      </c>
      <c r="K704" s="34" t="n">
        <v>150</v>
      </c>
      <c r="L704" s="34" t="n">
        <v>5</v>
      </c>
      <c r="M704" s="35" t="n">
        <v>145</v>
      </c>
      <c r="N704" s="35" t="n">
        <v>7</v>
      </c>
      <c r="O704" s="36" t="n">
        <v>5</v>
      </c>
      <c r="P704" s="29"/>
      <c r="Q704" s="30"/>
      <c r="R704" s="30"/>
      <c r="S704" s="30"/>
      <c r="T704" s="31"/>
    </row>
    <row r="705" s="40" customFormat="true" ht="45" hidden="false" customHeight="false" outlineLevel="0" collapsed="false">
      <c r="A705" s="41"/>
      <c r="B705" s="42"/>
      <c r="C705" s="43"/>
      <c r="D705" s="42"/>
      <c r="E705" s="42"/>
      <c r="F705" s="42"/>
      <c r="G705" s="42"/>
      <c r="H705" s="43"/>
      <c r="I705" s="33" t="s">
        <v>1179</v>
      </c>
      <c r="J705" s="35" t="s">
        <v>1180</v>
      </c>
      <c r="K705" s="34" t="n">
        <v>210</v>
      </c>
      <c r="L705" s="34" t="n">
        <v>7</v>
      </c>
      <c r="M705" s="35" t="n">
        <v>203</v>
      </c>
      <c r="N705" s="35" t="n">
        <v>7</v>
      </c>
      <c r="O705" s="36" t="n">
        <v>5</v>
      </c>
      <c r="P705" s="29"/>
      <c r="Q705" s="30"/>
      <c r="R705" s="30"/>
      <c r="S705" s="30"/>
      <c r="T705" s="31"/>
    </row>
    <row r="706" s="40" customFormat="true" ht="30" hidden="false" customHeight="false" outlineLevel="0" collapsed="false">
      <c r="A706" s="41"/>
      <c r="B706" s="42"/>
      <c r="C706" s="43"/>
      <c r="D706" s="42"/>
      <c r="E706" s="42"/>
      <c r="F706" s="42"/>
      <c r="G706" s="42"/>
      <c r="H706" s="43"/>
      <c r="I706" s="33" t="s">
        <v>1181</v>
      </c>
      <c r="J706" s="35" t="s">
        <v>1182</v>
      </c>
      <c r="K706" s="34" t="n">
        <v>150</v>
      </c>
      <c r="L706" s="34" t="n">
        <v>0</v>
      </c>
      <c r="M706" s="35" t="n">
        <v>150</v>
      </c>
      <c r="N706" s="35"/>
      <c r="O706" s="36" t="n">
        <v>5</v>
      </c>
      <c r="P706" s="29"/>
      <c r="Q706" s="30"/>
      <c r="R706" s="30"/>
      <c r="S706" s="30"/>
      <c r="T706" s="31"/>
    </row>
    <row r="707" s="40" customFormat="true" ht="15" hidden="false" customHeight="false" outlineLevel="0" collapsed="false">
      <c r="A707" s="41"/>
      <c r="B707" s="42"/>
      <c r="C707" s="43"/>
      <c r="D707" s="42"/>
      <c r="E707" s="42"/>
      <c r="F707" s="42"/>
      <c r="G707" s="42"/>
      <c r="H707" s="43"/>
      <c r="I707" s="33" t="s">
        <v>1183</v>
      </c>
      <c r="J707" s="35" t="s">
        <v>26</v>
      </c>
      <c r="K707" s="34" t="n">
        <v>40</v>
      </c>
      <c r="L707" s="34" t="n">
        <v>40</v>
      </c>
      <c r="M707" s="35" t="n">
        <v>0</v>
      </c>
      <c r="N707" s="35" t="n">
        <v>2</v>
      </c>
      <c r="O707" s="36"/>
      <c r="P707" s="29"/>
      <c r="Q707" s="30"/>
      <c r="R707" s="30"/>
      <c r="S707" s="30"/>
      <c r="T707" s="31"/>
    </row>
    <row r="708" s="40" customFormat="true" ht="60" hidden="false" customHeight="false" outlineLevel="0" collapsed="false">
      <c r="A708" s="41"/>
      <c r="B708" s="34" t="s">
        <v>1184</v>
      </c>
      <c r="C708" s="35" t="s">
        <v>1185</v>
      </c>
      <c r="D708" s="34" t="s">
        <v>17</v>
      </c>
      <c r="E708" s="34" t="s">
        <v>1144</v>
      </c>
      <c r="F708" s="34" t="n">
        <v>680</v>
      </c>
      <c r="G708" s="34" t="n">
        <v>600</v>
      </c>
      <c r="H708" s="35" t="n">
        <v>45</v>
      </c>
      <c r="I708" s="33" t="n">
        <v>1221</v>
      </c>
      <c r="J708" s="35" t="s">
        <v>1186</v>
      </c>
      <c r="K708" s="34" t="n">
        <v>210</v>
      </c>
      <c r="L708" s="34" t="n">
        <v>0</v>
      </c>
      <c r="M708" s="35" t="n">
        <v>210</v>
      </c>
      <c r="N708" s="35"/>
      <c r="O708" s="36" t="n">
        <v>5</v>
      </c>
      <c r="P708" s="29"/>
      <c r="Q708" s="30"/>
      <c r="R708" s="30"/>
      <c r="S708" s="30"/>
      <c r="T708" s="31"/>
    </row>
    <row r="709" s="40" customFormat="true" ht="60" hidden="false" customHeight="false" outlineLevel="0" collapsed="false">
      <c r="A709" s="41"/>
      <c r="B709" s="42"/>
      <c r="C709" s="43"/>
      <c r="D709" s="42"/>
      <c r="E709" s="42"/>
      <c r="F709" s="42"/>
      <c r="G709" s="42"/>
      <c r="H709" s="43"/>
      <c r="I709" s="33" t="n">
        <v>1222</v>
      </c>
      <c r="J709" s="35" t="s">
        <v>1187</v>
      </c>
      <c r="K709" s="34" t="n">
        <v>180</v>
      </c>
      <c r="L709" s="34" t="n">
        <v>0</v>
      </c>
      <c r="M709" s="35" t="n">
        <v>180</v>
      </c>
      <c r="N709" s="35"/>
      <c r="O709" s="36" t="n">
        <v>5</v>
      </c>
      <c r="P709" s="29"/>
      <c r="Q709" s="30"/>
      <c r="R709" s="30"/>
      <c r="S709" s="30"/>
      <c r="T709" s="31"/>
    </row>
    <row r="710" s="40" customFormat="true" ht="60" hidden="false" customHeight="false" outlineLevel="0" collapsed="false">
      <c r="A710" s="41"/>
      <c r="B710" s="42"/>
      <c r="C710" s="43"/>
      <c r="D710" s="42"/>
      <c r="E710" s="42"/>
      <c r="F710" s="42"/>
      <c r="G710" s="42"/>
      <c r="H710" s="43"/>
      <c r="I710" s="33" t="n">
        <v>1223</v>
      </c>
      <c r="J710" s="35" t="s">
        <v>1188</v>
      </c>
      <c r="K710" s="34" t="n">
        <v>210</v>
      </c>
      <c r="L710" s="34" t="n">
        <v>7</v>
      </c>
      <c r="M710" s="35" t="n">
        <v>203</v>
      </c>
      <c r="N710" s="35" t="n">
        <v>7</v>
      </c>
      <c r="O710" s="36" t="n">
        <v>5</v>
      </c>
      <c r="P710" s="29"/>
      <c r="Q710" s="30"/>
      <c r="R710" s="30"/>
      <c r="S710" s="30"/>
      <c r="T710" s="31"/>
    </row>
    <row r="711" s="40" customFormat="true" ht="15" hidden="false" customHeight="false" outlineLevel="0" collapsed="false">
      <c r="A711" s="41"/>
      <c r="B711" s="42"/>
      <c r="C711" s="43"/>
      <c r="D711" s="42"/>
      <c r="E711" s="42"/>
      <c r="F711" s="42"/>
      <c r="G711" s="42"/>
      <c r="H711" s="43"/>
      <c r="I711" s="33" t="s">
        <v>1189</v>
      </c>
      <c r="J711" s="35" t="s">
        <v>26</v>
      </c>
      <c r="K711" s="34" t="n">
        <v>80</v>
      </c>
      <c r="L711" s="34" t="n">
        <v>80</v>
      </c>
      <c r="M711" s="35" t="n">
        <v>0</v>
      </c>
      <c r="N711" s="35" t="n">
        <v>2</v>
      </c>
      <c r="O711" s="36"/>
      <c r="P711" s="29"/>
      <c r="Q711" s="30"/>
      <c r="R711" s="30"/>
      <c r="S711" s="30"/>
      <c r="T711" s="31"/>
    </row>
    <row r="712" s="40" customFormat="true" ht="60" hidden="false" customHeight="false" outlineLevel="0" collapsed="false">
      <c r="A712" s="41"/>
      <c r="B712" s="34" t="s">
        <v>1190</v>
      </c>
      <c r="C712" s="35" t="s">
        <v>1191</v>
      </c>
      <c r="D712" s="34" t="s">
        <v>29</v>
      </c>
      <c r="E712" s="34" t="s">
        <v>1134</v>
      </c>
      <c r="F712" s="34" t="n">
        <v>580</v>
      </c>
      <c r="G712" s="34" t="n">
        <v>540</v>
      </c>
      <c r="H712" s="35" t="n">
        <v>30</v>
      </c>
      <c r="I712" s="33" t="n">
        <v>1210</v>
      </c>
      <c r="J712" s="35" t="s">
        <v>1192</v>
      </c>
      <c r="K712" s="34" t="n">
        <v>180</v>
      </c>
      <c r="L712" s="34" t="n">
        <v>0</v>
      </c>
      <c r="M712" s="35" t="n">
        <v>180</v>
      </c>
      <c r="N712" s="35"/>
      <c r="O712" s="36" t="n">
        <v>5</v>
      </c>
      <c r="P712" s="29"/>
      <c r="Q712" s="30"/>
      <c r="R712" s="30"/>
      <c r="S712" s="30"/>
      <c r="T712" s="31"/>
    </row>
    <row r="713" s="40" customFormat="true" ht="60" hidden="false" customHeight="false" outlineLevel="0" collapsed="false">
      <c r="A713" s="41"/>
      <c r="B713" s="42"/>
      <c r="C713" s="43"/>
      <c r="D713" s="42"/>
      <c r="E713" s="42"/>
      <c r="F713" s="42"/>
      <c r="G713" s="42"/>
      <c r="H713" s="43"/>
      <c r="I713" s="33" t="n">
        <v>1211</v>
      </c>
      <c r="J713" s="35" t="s">
        <v>1193</v>
      </c>
      <c r="K713" s="34" t="n">
        <v>150</v>
      </c>
      <c r="L713" s="34" t="n">
        <v>5</v>
      </c>
      <c r="M713" s="35" t="n">
        <v>145</v>
      </c>
      <c r="N713" s="35" t="n">
        <v>7</v>
      </c>
      <c r="O713" s="36" t="n">
        <v>5</v>
      </c>
      <c r="P713" s="29"/>
      <c r="Q713" s="30"/>
      <c r="R713" s="30"/>
      <c r="S713" s="30"/>
      <c r="T713" s="31"/>
    </row>
    <row r="714" s="40" customFormat="true" ht="60" hidden="false" customHeight="false" outlineLevel="0" collapsed="false">
      <c r="A714" s="41"/>
      <c r="B714" s="42"/>
      <c r="C714" s="43"/>
      <c r="D714" s="42"/>
      <c r="E714" s="42"/>
      <c r="F714" s="42"/>
      <c r="G714" s="42"/>
      <c r="H714" s="43"/>
      <c r="I714" s="33" t="n">
        <v>1212</v>
      </c>
      <c r="J714" s="35" t="s">
        <v>1194</v>
      </c>
      <c r="K714" s="34" t="n">
        <v>210</v>
      </c>
      <c r="L714" s="34" t="n">
        <v>14</v>
      </c>
      <c r="M714" s="35" t="n">
        <v>196</v>
      </c>
      <c r="N714" s="35" t="n">
        <v>7</v>
      </c>
      <c r="O714" s="36" t="n">
        <v>5</v>
      </c>
      <c r="P714" s="29"/>
      <c r="Q714" s="30"/>
      <c r="R714" s="30"/>
      <c r="S714" s="30"/>
      <c r="T714" s="31"/>
    </row>
    <row r="715" s="40" customFormat="true" ht="15" hidden="false" customHeight="false" outlineLevel="0" collapsed="false">
      <c r="A715" s="41"/>
      <c r="B715" s="42"/>
      <c r="C715" s="43"/>
      <c r="D715" s="42"/>
      <c r="E715" s="42"/>
      <c r="F715" s="42"/>
      <c r="G715" s="42"/>
      <c r="H715" s="43"/>
      <c r="I715" s="33" t="s">
        <v>1195</v>
      </c>
      <c r="J715" s="35" t="s">
        <v>26</v>
      </c>
      <c r="K715" s="34" t="n">
        <v>40</v>
      </c>
      <c r="L715" s="34" t="n">
        <v>40</v>
      </c>
      <c r="M715" s="35" t="n">
        <v>0</v>
      </c>
      <c r="N715" s="35" t="n">
        <v>2</v>
      </c>
      <c r="O715" s="36"/>
      <c r="P715" s="29"/>
      <c r="Q715" s="30"/>
      <c r="R715" s="30"/>
      <c r="S715" s="30"/>
      <c r="T715" s="31"/>
    </row>
    <row r="716" s="40" customFormat="true" ht="30" hidden="false" customHeight="false" outlineLevel="0" collapsed="false">
      <c r="A716" s="41"/>
      <c r="B716" s="34" t="s">
        <v>1196</v>
      </c>
      <c r="C716" s="35" t="s">
        <v>1197</v>
      </c>
      <c r="D716" s="34" t="s">
        <v>29</v>
      </c>
      <c r="E716" s="34" t="s">
        <v>1134</v>
      </c>
      <c r="F716" s="34" t="n">
        <v>610</v>
      </c>
      <c r="G716" s="34" t="n">
        <v>530</v>
      </c>
      <c r="H716" s="35" t="n">
        <v>30</v>
      </c>
      <c r="I716" s="33" t="s">
        <v>1198</v>
      </c>
      <c r="J716" s="35" t="s">
        <v>1199</v>
      </c>
      <c r="K716" s="34" t="n">
        <v>200</v>
      </c>
      <c r="L716" s="34" t="n">
        <v>0</v>
      </c>
      <c r="M716" s="35" t="n">
        <v>200</v>
      </c>
      <c r="N716" s="35"/>
      <c r="O716" s="36" t="n">
        <v>5</v>
      </c>
      <c r="P716" s="29"/>
      <c r="Q716" s="30"/>
      <c r="R716" s="30"/>
      <c r="S716" s="30"/>
      <c r="T716" s="31"/>
    </row>
    <row r="717" s="40" customFormat="true" ht="45" hidden="false" customHeight="false" outlineLevel="0" collapsed="false">
      <c r="A717" s="41"/>
      <c r="B717" s="42"/>
      <c r="C717" s="43"/>
      <c r="D717" s="42"/>
      <c r="E717" s="42"/>
      <c r="F717" s="42"/>
      <c r="G717" s="42"/>
      <c r="H717" s="43"/>
      <c r="I717" s="33" t="s">
        <v>1200</v>
      </c>
      <c r="J717" s="35" t="s">
        <v>1201</v>
      </c>
      <c r="K717" s="34" t="n">
        <v>180</v>
      </c>
      <c r="L717" s="34" t="n">
        <v>0</v>
      </c>
      <c r="M717" s="35" t="n">
        <v>180</v>
      </c>
      <c r="N717" s="35"/>
      <c r="O717" s="36" t="n">
        <v>5</v>
      </c>
      <c r="P717" s="29"/>
      <c r="Q717" s="30"/>
      <c r="R717" s="30"/>
      <c r="S717" s="30"/>
      <c r="T717" s="31"/>
    </row>
    <row r="718" s="40" customFormat="true" ht="45" hidden="false" customHeight="false" outlineLevel="0" collapsed="false">
      <c r="A718" s="41"/>
      <c r="B718" s="42"/>
      <c r="C718" s="43"/>
      <c r="D718" s="42"/>
      <c r="E718" s="42"/>
      <c r="F718" s="42"/>
      <c r="G718" s="42"/>
      <c r="H718" s="43"/>
      <c r="I718" s="33" t="s">
        <v>1202</v>
      </c>
      <c r="J718" s="35" t="s">
        <v>1203</v>
      </c>
      <c r="K718" s="34" t="n">
        <v>150</v>
      </c>
      <c r="L718" s="34" t="n">
        <v>0</v>
      </c>
      <c r="M718" s="35" t="n">
        <v>150</v>
      </c>
      <c r="N718" s="35"/>
      <c r="O718" s="36" t="n">
        <v>5</v>
      </c>
      <c r="P718" s="29"/>
      <c r="Q718" s="30"/>
      <c r="R718" s="30"/>
      <c r="S718" s="30"/>
      <c r="T718" s="31"/>
    </row>
    <row r="719" s="40" customFormat="true" ht="15" hidden="false" customHeight="false" outlineLevel="0" collapsed="false">
      <c r="A719" s="41"/>
      <c r="B719" s="42"/>
      <c r="C719" s="43"/>
      <c r="D719" s="42"/>
      <c r="E719" s="42"/>
      <c r="F719" s="42"/>
      <c r="G719" s="42"/>
      <c r="H719" s="43"/>
      <c r="I719" s="33" t="s">
        <v>1204</v>
      </c>
      <c r="J719" s="35" t="s">
        <v>26</v>
      </c>
      <c r="K719" s="34" t="n">
        <v>80</v>
      </c>
      <c r="L719" s="34" t="n">
        <v>80</v>
      </c>
      <c r="M719" s="35" t="n">
        <v>0</v>
      </c>
      <c r="N719" s="35" t="n">
        <v>2</v>
      </c>
      <c r="O719" s="36"/>
      <c r="P719" s="29"/>
      <c r="Q719" s="30"/>
      <c r="R719" s="30"/>
      <c r="S719" s="30"/>
      <c r="T719" s="31"/>
    </row>
    <row r="720" s="40" customFormat="true" ht="45" hidden="false" customHeight="false" outlineLevel="0" collapsed="false">
      <c r="A720" s="41"/>
      <c r="B720" s="34" t="s">
        <v>1205</v>
      </c>
      <c r="C720" s="35" t="s">
        <v>1206</v>
      </c>
      <c r="D720" s="34" t="s">
        <v>17</v>
      </c>
      <c r="E720" s="34" t="s">
        <v>1134</v>
      </c>
      <c r="F720" s="34" t="n">
        <v>680</v>
      </c>
      <c r="G720" s="34" t="n">
        <v>600</v>
      </c>
      <c r="H720" s="35" t="n">
        <v>45</v>
      </c>
      <c r="I720" s="33" t="n">
        <v>1216</v>
      </c>
      <c r="J720" s="35" t="s">
        <v>1207</v>
      </c>
      <c r="K720" s="34" t="n">
        <v>240</v>
      </c>
      <c r="L720" s="34" t="n">
        <v>0</v>
      </c>
      <c r="M720" s="35" t="n">
        <v>240</v>
      </c>
      <c r="N720" s="35"/>
      <c r="O720" s="36" t="n">
        <v>5</v>
      </c>
      <c r="P720" s="29"/>
      <c r="Q720" s="30"/>
      <c r="R720" s="30"/>
      <c r="S720" s="30"/>
      <c r="T720" s="31"/>
    </row>
    <row r="721" s="40" customFormat="true" ht="60" hidden="false" customHeight="false" outlineLevel="0" collapsed="false">
      <c r="A721" s="41"/>
      <c r="B721" s="42"/>
      <c r="C721" s="43"/>
      <c r="D721" s="42"/>
      <c r="E721" s="42"/>
      <c r="F721" s="42"/>
      <c r="G721" s="42"/>
      <c r="H721" s="43"/>
      <c r="I721" s="33" t="n">
        <v>1217</v>
      </c>
      <c r="J721" s="35" t="s">
        <v>1208</v>
      </c>
      <c r="K721" s="34" t="n">
        <v>240</v>
      </c>
      <c r="L721" s="34" t="n">
        <v>0</v>
      </c>
      <c r="M721" s="35" t="n">
        <v>240</v>
      </c>
      <c r="N721" s="35"/>
      <c r="O721" s="36" t="n">
        <v>5</v>
      </c>
      <c r="P721" s="29"/>
      <c r="Q721" s="30"/>
      <c r="R721" s="30"/>
      <c r="S721" s="30"/>
      <c r="T721" s="31"/>
    </row>
    <row r="722" s="40" customFormat="true" ht="45" hidden="false" customHeight="false" outlineLevel="0" collapsed="false">
      <c r="A722" s="41"/>
      <c r="B722" s="42"/>
      <c r="C722" s="43"/>
      <c r="D722" s="42"/>
      <c r="E722" s="42"/>
      <c r="F722" s="42"/>
      <c r="G722" s="42"/>
      <c r="H722" s="43"/>
      <c r="I722" s="33" t="n">
        <v>1218</v>
      </c>
      <c r="J722" s="35" t="s">
        <v>1209</v>
      </c>
      <c r="K722" s="34" t="n">
        <v>120</v>
      </c>
      <c r="L722" s="34" t="n">
        <v>0</v>
      </c>
      <c r="M722" s="35" t="n">
        <v>120</v>
      </c>
      <c r="N722" s="35"/>
      <c r="O722" s="36" t="n">
        <v>5</v>
      </c>
      <c r="P722" s="29"/>
      <c r="Q722" s="30"/>
      <c r="R722" s="30"/>
      <c r="S722" s="30"/>
      <c r="T722" s="31"/>
    </row>
    <row r="723" s="40" customFormat="true" ht="15" hidden="false" customHeight="false" outlineLevel="0" collapsed="false">
      <c r="A723" s="41"/>
      <c r="B723" s="42"/>
      <c r="C723" s="43"/>
      <c r="D723" s="42"/>
      <c r="E723" s="42"/>
      <c r="F723" s="42"/>
      <c r="G723" s="42"/>
      <c r="H723" s="43"/>
      <c r="I723" s="33" t="s">
        <v>1210</v>
      </c>
      <c r="J723" s="35" t="s">
        <v>26</v>
      </c>
      <c r="K723" s="34" t="n">
        <v>80</v>
      </c>
      <c r="L723" s="34" t="n">
        <v>80</v>
      </c>
      <c r="M723" s="35" t="n">
        <v>0</v>
      </c>
      <c r="N723" s="35" t="n">
        <v>2</v>
      </c>
      <c r="O723" s="36"/>
      <c r="P723" s="29"/>
      <c r="Q723" s="30"/>
      <c r="R723" s="30"/>
      <c r="S723" s="30"/>
      <c r="T723" s="31"/>
    </row>
    <row r="724" s="40" customFormat="true" ht="45" hidden="false" customHeight="false" outlineLevel="0" collapsed="false">
      <c r="A724" s="41"/>
      <c r="B724" s="34" t="s">
        <v>1211</v>
      </c>
      <c r="C724" s="35" t="s">
        <v>1212</v>
      </c>
      <c r="D724" s="34" t="s">
        <v>29</v>
      </c>
      <c r="E724" s="34" t="s">
        <v>1213</v>
      </c>
      <c r="F724" s="34" t="n">
        <v>370</v>
      </c>
      <c r="G724" s="34" t="n">
        <v>290</v>
      </c>
      <c r="H724" s="35" t="n">
        <v>45</v>
      </c>
      <c r="I724" s="33" t="n">
        <v>1207</v>
      </c>
      <c r="J724" s="35" t="s">
        <v>1214</v>
      </c>
      <c r="K724" s="34" t="n">
        <v>130</v>
      </c>
      <c r="L724" s="34" t="n">
        <v>12</v>
      </c>
      <c r="M724" s="35" t="n">
        <v>118</v>
      </c>
      <c r="N724" s="35" t="n">
        <v>8</v>
      </c>
      <c r="O724" s="36" t="n">
        <v>5</v>
      </c>
      <c r="P724" s="29"/>
      <c r="Q724" s="30"/>
      <c r="R724" s="30"/>
      <c r="S724" s="30"/>
      <c r="T724" s="31"/>
    </row>
    <row r="725" s="40" customFormat="true" ht="45" hidden="false" customHeight="false" outlineLevel="0" collapsed="false">
      <c r="A725" s="41"/>
      <c r="B725" s="42"/>
      <c r="C725" s="43"/>
      <c r="D725" s="42"/>
      <c r="E725" s="42"/>
      <c r="F725" s="42"/>
      <c r="G725" s="42"/>
      <c r="H725" s="43"/>
      <c r="I725" s="33" t="n">
        <v>1208</v>
      </c>
      <c r="J725" s="35" t="s">
        <v>1215</v>
      </c>
      <c r="K725" s="34" t="n">
        <v>70</v>
      </c>
      <c r="L725" s="34" t="n">
        <v>5</v>
      </c>
      <c r="M725" s="35" t="n">
        <v>65</v>
      </c>
      <c r="N725" s="35" t="n">
        <v>8</v>
      </c>
      <c r="O725" s="36" t="n">
        <v>5</v>
      </c>
      <c r="P725" s="29"/>
      <c r="Q725" s="30"/>
      <c r="R725" s="30"/>
      <c r="S725" s="30"/>
      <c r="T725" s="31"/>
    </row>
    <row r="726" s="40" customFormat="true" ht="60" hidden="false" customHeight="false" outlineLevel="0" collapsed="false">
      <c r="A726" s="41"/>
      <c r="B726" s="42"/>
      <c r="C726" s="43"/>
      <c r="D726" s="42"/>
      <c r="E726" s="42"/>
      <c r="F726" s="42"/>
      <c r="G726" s="42"/>
      <c r="H726" s="43"/>
      <c r="I726" s="33" t="n">
        <v>1209</v>
      </c>
      <c r="J726" s="35" t="s">
        <v>1216</v>
      </c>
      <c r="K726" s="34" t="n">
        <v>90</v>
      </c>
      <c r="L726" s="34" t="n">
        <v>0</v>
      </c>
      <c r="M726" s="35" t="n">
        <v>90</v>
      </c>
      <c r="N726" s="35"/>
      <c r="O726" s="36" t="n">
        <v>5</v>
      </c>
      <c r="P726" s="29"/>
      <c r="Q726" s="30"/>
      <c r="R726" s="30"/>
      <c r="S726" s="30"/>
      <c r="T726" s="31"/>
    </row>
    <row r="727" s="40" customFormat="true" ht="15" hidden="false" customHeight="false" outlineLevel="0" collapsed="false">
      <c r="A727" s="41"/>
      <c r="B727" s="42"/>
      <c r="C727" s="43"/>
      <c r="D727" s="42"/>
      <c r="E727" s="42"/>
      <c r="F727" s="42"/>
      <c r="G727" s="42"/>
      <c r="H727" s="43"/>
      <c r="I727" s="33" t="s">
        <v>1217</v>
      </c>
      <c r="J727" s="35" t="s">
        <v>26</v>
      </c>
      <c r="K727" s="34" t="n">
        <v>80</v>
      </c>
      <c r="L727" s="34" t="n">
        <v>80</v>
      </c>
      <c r="M727" s="35" t="n">
        <v>0</v>
      </c>
      <c r="N727" s="35" t="n">
        <v>2</v>
      </c>
      <c r="O727" s="36"/>
      <c r="P727" s="29"/>
      <c r="Q727" s="30"/>
      <c r="R727" s="30"/>
      <c r="S727" s="30"/>
      <c r="T727" s="31"/>
    </row>
    <row r="728" s="40" customFormat="true" ht="30" hidden="false" customHeight="false" outlineLevel="0" collapsed="false">
      <c r="A728" s="41"/>
      <c r="B728" s="34" t="s">
        <v>1218</v>
      </c>
      <c r="C728" s="35" t="s">
        <v>1219</v>
      </c>
      <c r="D728" s="34" t="s">
        <v>17</v>
      </c>
      <c r="E728" s="34" t="s">
        <v>1220</v>
      </c>
      <c r="F728" s="34" t="n">
        <v>500</v>
      </c>
      <c r="G728" s="34" t="n">
        <v>420</v>
      </c>
      <c r="H728" s="35" t="n">
        <v>60</v>
      </c>
      <c r="I728" s="33" t="s">
        <v>1221</v>
      </c>
      <c r="J728" s="35" t="s">
        <v>1222</v>
      </c>
      <c r="K728" s="34" t="n">
        <v>90</v>
      </c>
      <c r="L728" s="34" t="n">
        <v>0</v>
      </c>
      <c r="M728" s="35" t="n">
        <v>90</v>
      </c>
      <c r="N728" s="35"/>
      <c r="O728" s="36" t="n">
        <v>5</v>
      </c>
      <c r="P728" s="29"/>
      <c r="Q728" s="30"/>
      <c r="R728" s="30"/>
      <c r="S728" s="30"/>
      <c r="T728" s="31"/>
    </row>
    <row r="729" s="40" customFormat="true" ht="30" hidden="false" customHeight="false" outlineLevel="0" collapsed="false">
      <c r="A729" s="41"/>
      <c r="B729" s="42"/>
      <c r="C729" s="43"/>
      <c r="D729" s="42"/>
      <c r="E729" s="42"/>
      <c r="F729" s="42"/>
      <c r="G729" s="42"/>
      <c r="H729" s="43"/>
      <c r="I729" s="33" t="s">
        <v>1223</v>
      </c>
      <c r="J729" s="35" t="s">
        <v>1224</v>
      </c>
      <c r="K729" s="34" t="n">
        <v>90</v>
      </c>
      <c r="L729" s="34" t="n">
        <v>0</v>
      </c>
      <c r="M729" s="35" t="n">
        <v>90</v>
      </c>
      <c r="N729" s="35"/>
      <c r="O729" s="36" t="n">
        <v>5</v>
      </c>
      <c r="P729" s="29"/>
      <c r="Q729" s="30"/>
      <c r="R729" s="30"/>
      <c r="S729" s="30"/>
      <c r="T729" s="31"/>
    </row>
    <row r="730" s="40" customFormat="true" ht="30" hidden="false" customHeight="false" outlineLevel="0" collapsed="false">
      <c r="A730" s="41"/>
      <c r="B730" s="42"/>
      <c r="C730" s="43"/>
      <c r="D730" s="42"/>
      <c r="E730" s="42"/>
      <c r="F730" s="42"/>
      <c r="G730" s="42"/>
      <c r="H730" s="43"/>
      <c r="I730" s="33" t="s">
        <v>1225</v>
      </c>
      <c r="J730" s="35" t="s">
        <v>1226</v>
      </c>
      <c r="K730" s="34" t="n">
        <v>90</v>
      </c>
      <c r="L730" s="34" t="n">
        <v>0</v>
      </c>
      <c r="M730" s="35" t="n">
        <v>90</v>
      </c>
      <c r="N730" s="35"/>
      <c r="O730" s="36" t="n">
        <v>5</v>
      </c>
      <c r="P730" s="29"/>
      <c r="Q730" s="30"/>
      <c r="R730" s="30"/>
      <c r="S730" s="30"/>
      <c r="T730" s="31"/>
    </row>
    <row r="731" s="40" customFormat="true" ht="30" hidden="false" customHeight="false" outlineLevel="0" collapsed="false">
      <c r="A731" s="41"/>
      <c r="B731" s="42"/>
      <c r="C731" s="43"/>
      <c r="D731" s="42"/>
      <c r="E731" s="42"/>
      <c r="F731" s="42"/>
      <c r="G731" s="42"/>
      <c r="H731" s="43"/>
      <c r="I731" s="33" t="s">
        <v>1227</v>
      </c>
      <c r="J731" s="35" t="s">
        <v>1228</v>
      </c>
      <c r="K731" s="34" t="n">
        <v>60</v>
      </c>
      <c r="L731" s="34" t="n">
        <v>0</v>
      </c>
      <c r="M731" s="35" t="n">
        <v>60</v>
      </c>
      <c r="N731" s="35"/>
      <c r="O731" s="36" t="n">
        <v>5</v>
      </c>
      <c r="P731" s="29"/>
      <c r="Q731" s="30"/>
      <c r="R731" s="30"/>
      <c r="S731" s="30"/>
      <c r="T731" s="31"/>
    </row>
    <row r="732" s="40" customFormat="true" ht="30" hidden="false" customHeight="false" outlineLevel="0" collapsed="false">
      <c r="A732" s="41"/>
      <c r="B732" s="42"/>
      <c r="C732" s="43"/>
      <c r="D732" s="42"/>
      <c r="E732" s="42"/>
      <c r="F732" s="42"/>
      <c r="G732" s="42"/>
      <c r="H732" s="43"/>
      <c r="I732" s="33" t="s">
        <v>1229</v>
      </c>
      <c r="J732" s="35" t="s">
        <v>1230</v>
      </c>
      <c r="K732" s="34" t="n">
        <v>90</v>
      </c>
      <c r="L732" s="34" t="n">
        <v>0</v>
      </c>
      <c r="M732" s="35" t="n">
        <v>90</v>
      </c>
      <c r="N732" s="35"/>
      <c r="O732" s="36" t="n">
        <v>5</v>
      </c>
      <c r="P732" s="29"/>
      <c r="Q732" s="30"/>
      <c r="R732" s="30"/>
      <c r="S732" s="30"/>
      <c r="T732" s="31"/>
    </row>
    <row r="733" s="40" customFormat="true" ht="15" hidden="false" customHeight="false" outlineLevel="0" collapsed="false">
      <c r="A733" s="41"/>
      <c r="B733" s="42"/>
      <c r="C733" s="43"/>
      <c r="D733" s="42"/>
      <c r="E733" s="42"/>
      <c r="F733" s="42"/>
      <c r="G733" s="42"/>
      <c r="H733" s="43"/>
      <c r="I733" s="33" t="s">
        <v>1231</v>
      </c>
      <c r="J733" s="35" t="s">
        <v>26</v>
      </c>
      <c r="K733" s="34" t="n">
        <v>80</v>
      </c>
      <c r="L733" s="34" t="n">
        <v>80</v>
      </c>
      <c r="M733" s="35" t="n">
        <v>0</v>
      </c>
      <c r="N733" s="35" t="n">
        <v>2</v>
      </c>
      <c r="O733" s="36"/>
      <c r="P733" s="29"/>
      <c r="Q733" s="30"/>
      <c r="R733" s="30"/>
      <c r="S733" s="30"/>
      <c r="T733" s="31"/>
    </row>
    <row r="734" s="40" customFormat="true" ht="30" hidden="false" customHeight="false" outlineLevel="0" collapsed="false">
      <c r="A734" s="41"/>
      <c r="B734" s="34" t="s">
        <v>1232</v>
      </c>
      <c r="C734" s="35" t="s">
        <v>1233</v>
      </c>
      <c r="D734" s="34" t="s">
        <v>29</v>
      </c>
      <c r="E734" s="34" t="s">
        <v>1134</v>
      </c>
      <c r="F734" s="34" t="n">
        <v>530</v>
      </c>
      <c r="G734" s="34" t="n">
        <v>490</v>
      </c>
      <c r="H734" s="35" t="n">
        <v>30</v>
      </c>
      <c r="I734" s="33" t="s">
        <v>1234</v>
      </c>
      <c r="J734" s="35" t="s">
        <v>1235</v>
      </c>
      <c r="K734" s="34" t="n">
        <v>160</v>
      </c>
      <c r="L734" s="34" t="n">
        <v>10</v>
      </c>
      <c r="M734" s="35" t="n">
        <v>150</v>
      </c>
      <c r="N734" s="35" t="n">
        <v>7</v>
      </c>
      <c r="O734" s="36" t="n">
        <v>5</v>
      </c>
      <c r="P734" s="29"/>
      <c r="Q734" s="30"/>
      <c r="R734" s="30"/>
      <c r="S734" s="30"/>
      <c r="T734" s="31"/>
    </row>
    <row r="735" s="40" customFormat="true" ht="30" hidden="false" customHeight="false" outlineLevel="0" collapsed="false">
      <c r="A735" s="41"/>
      <c r="B735" s="42"/>
      <c r="C735" s="43"/>
      <c r="D735" s="42"/>
      <c r="E735" s="42"/>
      <c r="F735" s="42"/>
      <c r="G735" s="42"/>
      <c r="H735" s="43"/>
      <c r="I735" s="33" t="s">
        <v>1236</v>
      </c>
      <c r="J735" s="35" t="s">
        <v>1237</v>
      </c>
      <c r="K735" s="34" t="n">
        <v>180</v>
      </c>
      <c r="L735" s="34" t="n">
        <v>0</v>
      </c>
      <c r="M735" s="35" t="n">
        <v>180</v>
      </c>
      <c r="N735" s="35"/>
      <c r="O735" s="36" t="n">
        <v>5</v>
      </c>
      <c r="P735" s="29"/>
      <c r="Q735" s="30"/>
      <c r="R735" s="30"/>
      <c r="S735" s="30"/>
      <c r="T735" s="31"/>
    </row>
    <row r="736" s="40" customFormat="true" ht="30" hidden="false" customHeight="false" outlineLevel="0" collapsed="false">
      <c r="A736" s="41"/>
      <c r="B736" s="42"/>
      <c r="C736" s="43"/>
      <c r="D736" s="42"/>
      <c r="E736" s="42"/>
      <c r="F736" s="42"/>
      <c r="G736" s="42"/>
      <c r="H736" s="43"/>
      <c r="I736" s="33" t="s">
        <v>1177</v>
      </c>
      <c r="J736" s="35" t="s">
        <v>1178</v>
      </c>
      <c r="K736" s="34" t="n">
        <v>150</v>
      </c>
      <c r="L736" s="34" t="n">
        <v>5</v>
      </c>
      <c r="M736" s="35" t="n">
        <v>145</v>
      </c>
      <c r="N736" s="35" t="n">
        <v>7</v>
      </c>
      <c r="O736" s="36" t="n">
        <v>5</v>
      </c>
      <c r="P736" s="29"/>
      <c r="Q736" s="30"/>
      <c r="R736" s="30"/>
      <c r="S736" s="30"/>
      <c r="T736" s="31"/>
    </row>
    <row r="737" s="40" customFormat="true" ht="15" hidden="false" customHeight="false" outlineLevel="0" collapsed="false">
      <c r="A737" s="41"/>
      <c r="B737" s="42"/>
      <c r="C737" s="43"/>
      <c r="D737" s="42"/>
      <c r="E737" s="42"/>
      <c r="F737" s="42"/>
      <c r="G737" s="42"/>
      <c r="H737" s="43"/>
      <c r="I737" s="33" t="s">
        <v>1238</v>
      </c>
      <c r="J737" s="35" t="s">
        <v>26</v>
      </c>
      <c r="K737" s="34" t="n">
        <v>40</v>
      </c>
      <c r="L737" s="34" t="n">
        <v>40</v>
      </c>
      <c r="M737" s="35" t="n">
        <v>0</v>
      </c>
      <c r="N737" s="35" t="n">
        <v>2</v>
      </c>
      <c r="O737" s="36"/>
      <c r="P737" s="29"/>
      <c r="Q737" s="30"/>
      <c r="R737" s="30"/>
      <c r="S737" s="30"/>
      <c r="T737" s="31"/>
    </row>
    <row r="738" s="40" customFormat="true" ht="30" hidden="false" customHeight="false" outlineLevel="0" collapsed="false">
      <c r="A738" s="41"/>
      <c r="B738" s="34" t="s">
        <v>1239</v>
      </c>
      <c r="C738" s="35" t="s">
        <v>1240</v>
      </c>
      <c r="D738" s="34" t="s">
        <v>29</v>
      </c>
      <c r="E738" s="34" t="s">
        <v>1220</v>
      </c>
      <c r="F738" s="34" t="n">
        <v>600</v>
      </c>
      <c r="G738" s="34" t="n">
        <v>560</v>
      </c>
      <c r="H738" s="35" t="n">
        <v>30</v>
      </c>
      <c r="I738" s="33" t="s">
        <v>1241</v>
      </c>
      <c r="J738" s="35" t="s">
        <v>1242</v>
      </c>
      <c r="K738" s="34" t="n">
        <v>140</v>
      </c>
      <c r="L738" s="34" t="n">
        <v>0</v>
      </c>
      <c r="M738" s="35" t="n">
        <v>140</v>
      </c>
      <c r="N738" s="35"/>
      <c r="O738" s="36" t="n">
        <v>5</v>
      </c>
      <c r="P738" s="29"/>
      <c r="Q738" s="30"/>
      <c r="R738" s="30"/>
      <c r="S738" s="30"/>
      <c r="T738" s="31"/>
    </row>
    <row r="739" s="40" customFormat="true" ht="30" hidden="false" customHeight="false" outlineLevel="0" collapsed="false">
      <c r="A739" s="41"/>
      <c r="B739" s="42"/>
      <c r="C739" s="43"/>
      <c r="D739" s="42"/>
      <c r="E739" s="42"/>
      <c r="F739" s="42"/>
      <c r="G739" s="42"/>
      <c r="H739" s="43"/>
      <c r="I739" s="33" t="s">
        <v>1234</v>
      </c>
      <c r="J739" s="35" t="s">
        <v>1235</v>
      </c>
      <c r="K739" s="34" t="n">
        <v>160</v>
      </c>
      <c r="L739" s="34" t="n">
        <v>10</v>
      </c>
      <c r="M739" s="35" t="n">
        <v>150</v>
      </c>
      <c r="N739" s="35" t="n">
        <v>7</v>
      </c>
      <c r="O739" s="36" t="n">
        <v>5</v>
      </c>
      <c r="P739" s="29"/>
      <c r="Q739" s="30"/>
      <c r="R739" s="30"/>
      <c r="S739" s="30"/>
      <c r="T739" s="31"/>
    </row>
    <row r="740" s="40" customFormat="true" ht="45" hidden="false" customHeight="false" outlineLevel="0" collapsed="false">
      <c r="A740" s="41"/>
      <c r="B740" s="42"/>
      <c r="C740" s="43"/>
      <c r="D740" s="42"/>
      <c r="E740" s="42"/>
      <c r="F740" s="42"/>
      <c r="G740" s="42"/>
      <c r="H740" s="43"/>
      <c r="I740" s="33" t="s">
        <v>1243</v>
      </c>
      <c r="J740" s="35" t="s">
        <v>1244</v>
      </c>
      <c r="K740" s="34" t="n">
        <v>60</v>
      </c>
      <c r="L740" s="34" t="n">
        <v>0</v>
      </c>
      <c r="M740" s="35" t="n">
        <v>60</v>
      </c>
      <c r="N740" s="35"/>
      <c r="O740" s="36" t="n">
        <v>5</v>
      </c>
      <c r="P740" s="29"/>
      <c r="Q740" s="30"/>
      <c r="R740" s="30"/>
      <c r="S740" s="30"/>
      <c r="T740" s="31"/>
    </row>
    <row r="741" s="40" customFormat="true" ht="30" hidden="false" customHeight="false" outlineLevel="0" collapsed="false">
      <c r="A741" s="41"/>
      <c r="B741" s="42"/>
      <c r="C741" s="43"/>
      <c r="D741" s="42"/>
      <c r="E741" s="42"/>
      <c r="F741" s="42"/>
      <c r="G741" s="42"/>
      <c r="H741" s="43"/>
      <c r="I741" s="33" t="s">
        <v>1245</v>
      </c>
      <c r="J741" s="35" t="s">
        <v>1246</v>
      </c>
      <c r="K741" s="34" t="n">
        <v>200</v>
      </c>
      <c r="L741" s="34" t="n">
        <v>0</v>
      </c>
      <c r="M741" s="35" t="n">
        <v>200</v>
      </c>
      <c r="N741" s="35"/>
      <c r="O741" s="36" t="n">
        <v>5</v>
      </c>
      <c r="P741" s="29"/>
      <c r="Q741" s="30"/>
      <c r="R741" s="30"/>
      <c r="S741" s="30"/>
      <c r="T741" s="31"/>
    </row>
    <row r="742" s="40" customFormat="true" ht="15" hidden="false" customHeight="false" outlineLevel="0" collapsed="false">
      <c r="A742" s="41"/>
      <c r="B742" s="42"/>
      <c r="C742" s="43"/>
      <c r="D742" s="42"/>
      <c r="E742" s="42"/>
      <c r="F742" s="42"/>
      <c r="G742" s="42"/>
      <c r="H742" s="43"/>
      <c r="I742" s="33" t="s">
        <v>1247</v>
      </c>
      <c r="J742" s="35" t="s">
        <v>26</v>
      </c>
      <c r="K742" s="34" t="n">
        <v>40</v>
      </c>
      <c r="L742" s="34" t="n">
        <v>40</v>
      </c>
      <c r="M742" s="35" t="n">
        <v>0</v>
      </c>
      <c r="N742" s="35" t="n">
        <v>2</v>
      </c>
      <c r="O742" s="36"/>
      <c r="P742" s="29"/>
      <c r="Q742" s="30"/>
      <c r="R742" s="30"/>
      <c r="S742" s="30"/>
      <c r="T742" s="31"/>
    </row>
    <row r="743" s="40" customFormat="true" ht="30" hidden="false" customHeight="false" outlineLevel="0" collapsed="false">
      <c r="A743" s="41"/>
      <c r="B743" s="34" t="s">
        <v>1248</v>
      </c>
      <c r="C743" s="35" t="s">
        <v>1249</v>
      </c>
      <c r="D743" s="34" t="s">
        <v>17</v>
      </c>
      <c r="E743" s="34" t="s">
        <v>1134</v>
      </c>
      <c r="F743" s="34" t="n">
        <v>600</v>
      </c>
      <c r="G743" s="34" t="n">
        <v>560</v>
      </c>
      <c r="H743" s="35" t="n">
        <v>30</v>
      </c>
      <c r="I743" s="33" t="s">
        <v>1241</v>
      </c>
      <c r="J743" s="35" t="s">
        <v>1242</v>
      </c>
      <c r="K743" s="34" t="n">
        <v>140</v>
      </c>
      <c r="L743" s="34" t="n">
        <v>0</v>
      </c>
      <c r="M743" s="35" t="n">
        <v>140</v>
      </c>
      <c r="N743" s="35"/>
      <c r="O743" s="36" t="n">
        <v>5</v>
      </c>
      <c r="P743" s="29"/>
      <c r="Q743" s="30"/>
      <c r="R743" s="30"/>
      <c r="S743" s="30"/>
      <c r="T743" s="31"/>
    </row>
    <row r="744" s="40" customFormat="true" ht="45" hidden="false" customHeight="false" outlineLevel="0" collapsed="false">
      <c r="A744" s="41"/>
      <c r="B744" s="42"/>
      <c r="C744" s="43"/>
      <c r="D744" s="42"/>
      <c r="E744" s="42"/>
      <c r="F744" s="42"/>
      <c r="G744" s="42"/>
      <c r="H744" s="43"/>
      <c r="I744" s="33" t="s">
        <v>1250</v>
      </c>
      <c r="J744" s="35" t="s">
        <v>1251</v>
      </c>
      <c r="K744" s="34" t="n">
        <v>150</v>
      </c>
      <c r="L744" s="34" t="n">
        <v>3</v>
      </c>
      <c r="M744" s="35" t="n">
        <v>147</v>
      </c>
      <c r="N744" s="35" t="n">
        <v>7</v>
      </c>
      <c r="O744" s="36" t="n">
        <v>5</v>
      </c>
      <c r="P744" s="29"/>
      <c r="Q744" s="30"/>
      <c r="R744" s="30"/>
      <c r="S744" s="30"/>
      <c r="T744" s="31"/>
    </row>
    <row r="745" s="40" customFormat="true" ht="45" hidden="false" customHeight="false" outlineLevel="0" collapsed="false">
      <c r="A745" s="41"/>
      <c r="B745" s="42"/>
      <c r="C745" s="43"/>
      <c r="D745" s="42"/>
      <c r="E745" s="42"/>
      <c r="F745" s="42"/>
      <c r="G745" s="42"/>
      <c r="H745" s="43"/>
      <c r="I745" s="33" t="s">
        <v>1252</v>
      </c>
      <c r="J745" s="35" t="s">
        <v>1253</v>
      </c>
      <c r="K745" s="34" t="n">
        <v>150</v>
      </c>
      <c r="L745" s="34" t="n">
        <v>0</v>
      </c>
      <c r="M745" s="35" t="n">
        <v>150</v>
      </c>
      <c r="N745" s="35"/>
      <c r="O745" s="36" t="n">
        <v>5</v>
      </c>
      <c r="P745" s="29"/>
      <c r="Q745" s="30"/>
      <c r="R745" s="30"/>
      <c r="S745" s="30"/>
      <c r="T745" s="31"/>
    </row>
    <row r="746" s="40" customFormat="true" ht="45" hidden="false" customHeight="false" outlineLevel="0" collapsed="false">
      <c r="A746" s="41"/>
      <c r="B746" s="42"/>
      <c r="C746" s="43"/>
      <c r="D746" s="42"/>
      <c r="E746" s="42"/>
      <c r="F746" s="42"/>
      <c r="G746" s="42"/>
      <c r="H746" s="43"/>
      <c r="I746" s="33" t="s">
        <v>1254</v>
      </c>
      <c r="J746" s="35" t="s">
        <v>1255</v>
      </c>
      <c r="K746" s="34" t="n">
        <v>120</v>
      </c>
      <c r="L746" s="34" t="n">
        <v>0</v>
      </c>
      <c r="M746" s="35" t="n">
        <v>120</v>
      </c>
      <c r="N746" s="35"/>
      <c r="O746" s="36" t="n">
        <v>5</v>
      </c>
      <c r="P746" s="29"/>
      <c r="Q746" s="30"/>
      <c r="R746" s="30"/>
      <c r="S746" s="30"/>
      <c r="T746" s="31"/>
    </row>
    <row r="747" s="40" customFormat="true" ht="15" hidden="false" customHeight="false" outlineLevel="0" collapsed="false">
      <c r="A747" s="41"/>
      <c r="B747" s="42"/>
      <c r="C747" s="43"/>
      <c r="D747" s="42"/>
      <c r="E747" s="42"/>
      <c r="F747" s="42"/>
      <c r="G747" s="42"/>
      <c r="H747" s="43"/>
      <c r="I747" s="33" t="s">
        <v>1256</v>
      </c>
      <c r="J747" s="35" t="s">
        <v>26</v>
      </c>
      <c r="K747" s="34" t="n">
        <v>40</v>
      </c>
      <c r="L747" s="34" t="n">
        <v>40</v>
      </c>
      <c r="M747" s="35" t="n">
        <v>0</v>
      </c>
      <c r="N747" s="35" t="n">
        <v>2</v>
      </c>
      <c r="O747" s="36"/>
      <c r="P747" s="29"/>
      <c r="Q747" s="30"/>
      <c r="R747" s="30"/>
      <c r="S747" s="30"/>
      <c r="T747" s="31"/>
    </row>
    <row r="748" s="40" customFormat="true" ht="30" hidden="false" customHeight="false" outlineLevel="0" collapsed="false">
      <c r="A748" s="41"/>
      <c r="B748" s="34" t="s">
        <v>1257</v>
      </c>
      <c r="C748" s="35" t="s">
        <v>1258</v>
      </c>
      <c r="D748" s="34" t="s">
        <v>29</v>
      </c>
      <c r="E748" s="34" t="s">
        <v>1220</v>
      </c>
      <c r="F748" s="34" t="n">
        <v>510</v>
      </c>
      <c r="G748" s="34" t="n">
        <v>470</v>
      </c>
      <c r="H748" s="35" t="n">
        <v>30</v>
      </c>
      <c r="I748" s="33" t="s">
        <v>1241</v>
      </c>
      <c r="J748" s="35" t="s">
        <v>1242</v>
      </c>
      <c r="K748" s="34" t="n">
        <v>140</v>
      </c>
      <c r="L748" s="34" t="n">
        <v>0</v>
      </c>
      <c r="M748" s="35" t="n">
        <v>140</v>
      </c>
      <c r="N748" s="35"/>
      <c r="O748" s="36" t="n">
        <v>5</v>
      </c>
      <c r="P748" s="29"/>
      <c r="Q748" s="30"/>
      <c r="R748" s="30"/>
      <c r="S748" s="30"/>
      <c r="T748" s="31"/>
    </row>
    <row r="749" s="40" customFormat="true" ht="30" hidden="false" customHeight="false" outlineLevel="0" collapsed="false">
      <c r="A749" s="41"/>
      <c r="B749" s="42"/>
      <c r="C749" s="43"/>
      <c r="D749" s="42"/>
      <c r="E749" s="42"/>
      <c r="F749" s="42"/>
      <c r="G749" s="42"/>
      <c r="H749" s="43"/>
      <c r="I749" s="33" t="s">
        <v>1259</v>
      </c>
      <c r="J749" s="35" t="s">
        <v>1260</v>
      </c>
      <c r="K749" s="34" t="n">
        <v>150</v>
      </c>
      <c r="L749" s="34" t="n">
        <v>14</v>
      </c>
      <c r="M749" s="35" t="n">
        <v>136</v>
      </c>
      <c r="N749" s="35" t="n">
        <v>7</v>
      </c>
      <c r="O749" s="36" t="n">
        <v>5</v>
      </c>
      <c r="P749" s="29"/>
      <c r="Q749" s="30"/>
      <c r="R749" s="30"/>
      <c r="S749" s="30"/>
      <c r="T749" s="31"/>
    </row>
    <row r="750" s="40" customFormat="true" ht="45" hidden="false" customHeight="false" outlineLevel="0" collapsed="false">
      <c r="A750" s="41"/>
      <c r="B750" s="42"/>
      <c r="C750" s="43"/>
      <c r="D750" s="42"/>
      <c r="E750" s="42"/>
      <c r="F750" s="42"/>
      <c r="G750" s="42"/>
      <c r="H750" s="43"/>
      <c r="I750" s="33" t="s">
        <v>1261</v>
      </c>
      <c r="J750" s="35" t="s">
        <v>1262</v>
      </c>
      <c r="K750" s="34" t="n">
        <v>180</v>
      </c>
      <c r="L750" s="34" t="n">
        <v>12</v>
      </c>
      <c r="M750" s="35" t="n">
        <v>168</v>
      </c>
      <c r="N750" s="35" t="n">
        <v>7</v>
      </c>
      <c r="O750" s="36" t="n">
        <v>5</v>
      </c>
      <c r="P750" s="29"/>
      <c r="Q750" s="30"/>
      <c r="R750" s="30"/>
      <c r="S750" s="30"/>
      <c r="T750" s="31"/>
    </row>
    <row r="751" s="40" customFormat="true" ht="15" hidden="false" customHeight="false" outlineLevel="0" collapsed="false">
      <c r="A751" s="41"/>
      <c r="B751" s="42"/>
      <c r="C751" s="43"/>
      <c r="D751" s="42"/>
      <c r="E751" s="42"/>
      <c r="F751" s="42"/>
      <c r="G751" s="42"/>
      <c r="H751" s="43"/>
      <c r="I751" s="33" t="s">
        <v>1263</v>
      </c>
      <c r="J751" s="35" t="s">
        <v>26</v>
      </c>
      <c r="K751" s="34" t="n">
        <v>40</v>
      </c>
      <c r="L751" s="34" t="n">
        <v>40</v>
      </c>
      <c r="M751" s="35" t="n">
        <v>0</v>
      </c>
      <c r="N751" s="35" t="n">
        <v>2</v>
      </c>
      <c r="O751" s="36"/>
      <c r="P751" s="29"/>
      <c r="Q751" s="30"/>
      <c r="R751" s="30"/>
      <c r="S751" s="30"/>
      <c r="T751" s="31"/>
    </row>
    <row r="752" s="40" customFormat="true" ht="30" hidden="false" customHeight="false" outlineLevel="0" collapsed="false">
      <c r="A752" s="41"/>
      <c r="B752" s="34" t="s">
        <v>1264</v>
      </c>
      <c r="C752" s="35" t="s">
        <v>1265</v>
      </c>
      <c r="D752" s="34" t="s">
        <v>17</v>
      </c>
      <c r="E752" s="34" t="s">
        <v>1134</v>
      </c>
      <c r="F752" s="34" t="n">
        <v>650</v>
      </c>
      <c r="G752" s="34" t="n">
        <v>570</v>
      </c>
      <c r="H752" s="35" t="n">
        <v>45</v>
      </c>
      <c r="I752" s="33" t="s">
        <v>1145</v>
      </c>
      <c r="J752" s="35" t="s">
        <v>1146</v>
      </c>
      <c r="K752" s="34" t="n">
        <v>170</v>
      </c>
      <c r="L752" s="34" t="n">
        <v>0</v>
      </c>
      <c r="M752" s="35" t="n">
        <v>170</v>
      </c>
      <c r="N752" s="35"/>
      <c r="O752" s="36" t="n">
        <v>5</v>
      </c>
      <c r="P752" s="29"/>
      <c r="Q752" s="30"/>
      <c r="R752" s="30"/>
      <c r="S752" s="30"/>
      <c r="T752" s="31"/>
    </row>
    <row r="753" s="40" customFormat="true" ht="30" hidden="false" customHeight="false" outlineLevel="0" collapsed="false">
      <c r="A753" s="41"/>
      <c r="B753" s="42"/>
      <c r="C753" s="43"/>
      <c r="D753" s="42"/>
      <c r="E753" s="42"/>
      <c r="F753" s="42"/>
      <c r="G753" s="42"/>
      <c r="H753" s="43"/>
      <c r="I753" s="33" t="s">
        <v>1266</v>
      </c>
      <c r="J753" s="35" t="s">
        <v>1267</v>
      </c>
      <c r="K753" s="34" t="n">
        <v>200</v>
      </c>
      <c r="L753" s="34" t="n">
        <v>0</v>
      </c>
      <c r="M753" s="35" t="n">
        <v>200</v>
      </c>
      <c r="N753" s="35"/>
      <c r="O753" s="36" t="n">
        <v>5</v>
      </c>
      <c r="P753" s="29"/>
      <c r="Q753" s="30"/>
      <c r="R753" s="30"/>
      <c r="S753" s="30"/>
      <c r="T753" s="31"/>
    </row>
    <row r="754" s="40" customFormat="true" ht="15" hidden="false" customHeight="false" outlineLevel="0" collapsed="false">
      <c r="A754" s="41"/>
      <c r="B754" s="42"/>
      <c r="C754" s="43"/>
      <c r="D754" s="42"/>
      <c r="E754" s="42"/>
      <c r="F754" s="42"/>
      <c r="G754" s="42"/>
      <c r="H754" s="43"/>
      <c r="I754" s="33" t="s">
        <v>1268</v>
      </c>
      <c r="J754" s="35" t="s">
        <v>1269</v>
      </c>
      <c r="K754" s="34" t="n">
        <v>200</v>
      </c>
      <c r="L754" s="34" t="n">
        <v>0</v>
      </c>
      <c r="M754" s="35" t="n">
        <v>200</v>
      </c>
      <c r="N754" s="35"/>
      <c r="O754" s="36" t="n">
        <v>5</v>
      </c>
      <c r="P754" s="29"/>
      <c r="Q754" s="30"/>
      <c r="R754" s="30"/>
      <c r="S754" s="30"/>
      <c r="T754" s="31"/>
    </row>
    <row r="755" s="40" customFormat="true" ht="15" hidden="false" customHeight="false" outlineLevel="0" collapsed="false">
      <c r="A755" s="41"/>
      <c r="B755" s="42"/>
      <c r="C755" s="43"/>
      <c r="D755" s="42"/>
      <c r="E755" s="42"/>
      <c r="F755" s="42"/>
      <c r="G755" s="42"/>
      <c r="H755" s="43"/>
      <c r="I755" s="33" t="s">
        <v>1270</v>
      </c>
      <c r="J755" s="35" t="s">
        <v>26</v>
      </c>
      <c r="K755" s="34" t="n">
        <v>80</v>
      </c>
      <c r="L755" s="34" t="n">
        <v>80</v>
      </c>
      <c r="M755" s="35" t="n">
        <v>0</v>
      </c>
      <c r="N755" s="35" t="n">
        <v>2</v>
      </c>
      <c r="O755" s="36"/>
      <c r="P755" s="29"/>
      <c r="Q755" s="30"/>
      <c r="R755" s="30"/>
      <c r="S755" s="30"/>
      <c r="T755" s="31"/>
    </row>
    <row r="756" s="40" customFormat="true" ht="105" hidden="false" customHeight="false" outlineLevel="0" collapsed="false">
      <c r="A756" s="41"/>
      <c r="B756" s="34" t="s">
        <v>1271</v>
      </c>
      <c r="C756" s="35" t="s">
        <v>1272</v>
      </c>
      <c r="D756" s="34" t="s">
        <v>17</v>
      </c>
      <c r="E756" s="34" t="s">
        <v>1220</v>
      </c>
      <c r="F756" s="34" t="n">
        <v>540</v>
      </c>
      <c r="G756" s="34" t="n">
        <v>460</v>
      </c>
      <c r="H756" s="35" t="n">
        <v>60</v>
      </c>
      <c r="I756" s="33" t="n">
        <v>1219</v>
      </c>
      <c r="J756" s="35" t="s">
        <v>1273</v>
      </c>
      <c r="K756" s="34" t="n">
        <v>150</v>
      </c>
      <c r="L756" s="34" t="n">
        <v>0</v>
      </c>
      <c r="M756" s="35" t="n">
        <v>150</v>
      </c>
      <c r="N756" s="35"/>
      <c r="O756" s="36" t="n">
        <v>5</v>
      </c>
      <c r="P756" s="29"/>
      <c r="Q756" s="30"/>
      <c r="R756" s="30"/>
      <c r="S756" s="30"/>
      <c r="T756" s="31"/>
    </row>
    <row r="757" s="40" customFormat="true" ht="75" hidden="false" customHeight="false" outlineLevel="0" collapsed="false">
      <c r="A757" s="41"/>
      <c r="B757" s="42"/>
      <c r="C757" s="43"/>
      <c r="D757" s="42"/>
      <c r="E757" s="42"/>
      <c r="F757" s="42"/>
      <c r="G757" s="42"/>
      <c r="H757" s="43"/>
      <c r="I757" s="33" t="n">
        <v>1220</v>
      </c>
      <c r="J757" s="35" t="s">
        <v>1274</v>
      </c>
      <c r="K757" s="34" t="n">
        <v>220</v>
      </c>
      <c r="L757" s="34" t="n">
        <v>21</v>
      </c>
      <c r="M757" s="35" t="n">
        <v>199</v>
      </c>
      <c r="N757" s="35" t="n">
        <v>7</v>
      </c>
      <c r="O757" s="36" t="n">
        <v>5</v>
      </c>
      <c r="P757" s="29"/>
      <c r="Q757" s="30"/>
      <c r="R757" s="30"/>
      <c r="S757" s="30"/>
      <c r="T757" s="31"/>
    </row>
    <row r="758" s="40" customFormat="true" ht="30" hidden="false" customHeight="false" outlineLevel="0" collapsed="false">
      <c r="A758" s="41"/>
      <c r="B758" s="42"/>
      <c r="C758" s="43"/>
      <c r="D758" s="42"/>
      <c r="E758" s="42"/>
      <c r="F758" s="42"/>
      <c r="G758" s="42"/>
      <c r="H758" s="43"/>
      <c r="I758" s="33" t="s">
        <v>1229</v>
      </c>
      <c r="J758" s="35" t="s">
        <v>1230</v>
      </c>
      <c r="K758" s="34" t="n">
        <v>90</v>
      </c>
      <c r="L758" s="34" t="n">
        <v>0</v>
      </c>
      <c r="M758" s="35" t="n">
        <v>90</v>
      </c>
      <c r="N758" s="35"/>
      <c r="O758" s="36" t="n">
        <v>5</v>
      </c>
      <c r="P758" s="29"/>
      <c r="Q758" s="30"/>
      <c r="R758" s="30"/>
      <c r="S758" s="30"/>
      <c r="T758" s="31"/>
    </row>
    <row r="759" s="40" customFormat="true" ht="15" hidden="false" customHeight="false" outlineLevel="0" collapsed="false">
      <c r="A759" s="41"/>
      <c r="B759" s="42"/>
      <c r="C759" s="43"/>
      <c r="D759" s="42"/>
      <c r="E759" s="42"/>
      <c r="F759" s="42"/>
      <c r="G759" s="42"/>
      <c r="H759" s="43"/>
      <c r="I759" s="33" t="s">
        <v>1275</v>
      </c>
      <c r="J759" s="35" t="s">
        <v>26</v>
      </c>
      <c r="K759" s="34" t="n">
        <v>80</v>
      </c>
      <c r="L759" s="34" t="n">
        <v>80</v>
      </c>
      <c r="M759" s="35" t="n">
        <v>0</v>
      </c>
      <c r="N759" s="35" t="n">
        <v>2</v>
      </c>
      <c r="O759" s="36"/>
      <c r="P759" s="29"/>
      <c r="Q759" s="30"/>
      <c r="R759" s="30"/>
      <c r="S759" s="30"/>
      <c r="T759" s="31"/>
    </row>
    <row r="760" s="40" customFormat="true" ht="30" hidden="false" customHeight="false" outlineLevel="0" collapsed="false">
      <c r="A760" s="41"/>
      <c r="B760" s="34" t="s">
        <v>1276</v>
      </c>
      <c r="C760" s="35" t="s">
        <v>1277</v>
      </c>
      <c r="D760" s="34" t="s">
        <v>29</v>
      </c>
      <c r="E760" s="34" t="s">
        <v>1134</v>
      </c>
      <c r="F760" s="34" t="n">
        <v>610</v>
      </c>
      <c r="G760" s="34" t="n">
        <v>530</v>
      </c>
      <c r="H760" s="35" t="n">
        <v>30</v>
      </c>
      <c r="I760" s="33" t="s">
        <v>1198</v>
      </c>
      <c r="J760" s="35" t="s">
        <v>1199</v>
      </c>
      <c r="K760" s="34" t="n">
        <v>200</v>
      </c>
      <c r="L760" s="34" t="n">
        <v>0</v>
      </c>
      <c r="M760" s="35" t="n">
        <v>200</v>
      </c>
      <c r="N760" s="35"/>
      <c r="O760" s="36" t="n">
        <v>5</v>
      </c>
      <c r="P760" s="29"/>
      <c r="Q760" s="30"/>
      <c r="R760" s="30"/>
      <c r="S760" s="30"/>
      <c r="T760" s="31"/>
    </row>
    <row r="761" s="40" customFormat="true" ht="30" hidden="false" customHeight="false" outlineLevel="0" collapsed="false">
      <c r="A761" s="41"/>
      <c r="B761" s="42"/>
      <c r="C761" s="43"/>
      <c r="D761" s="42"/>
      <c r="E761" s="42"/>
      <c r="F761" s="42"/>
      <c r="G761" s="42"/>
      <c r="H761" s="43"/>
      <c r="I761" s="33" t="s">
        <v>1278</v>
      </c>
      <c r="J761" s="35" t="s">
        <v>1279</v>
      </c>
      <c r="K761" s="34" t="n">
        <v>120</v>
      </c>
      <c r="L761" s="34" t="n">
        <v>0</v>
      </c>
      <c r="M761" s="35" t="n">
        <v>120</v>
      </c>
      <c r="N761" s="35"/>
      <c r="O761" s="36" t="n">
        <v>5</v>
      </c>
      <c r="P761" s="29"/>
      <c r="Q761" s="30"/>
      <c r="R761" s="30"/>
      <c r="S761" s="30"/>
      <c r="T761" s="31"/>
    </row>
    <row r="762" s="40" customFormat="true" ht="30" hidden="false" customHeight="false" outlineLevel="0" collapsed="false">
      <c r="A762" s="41"/>
      <c r="B762" s="42"/>
      <c r="C762" s="43"/>
      <c r="D762" s="42"/>
      <c r="E762" s="42"/>
      <c r="F762" s="42"/>
      <c r="G762" s="42"/>
      <c r="H762" s="43"/>
      <c r="I762" s="33" t="s">
        <v>1280</v>
      </c>
      <c r="J762" s="35" t="s">
        <v>1281</v>
      </c>
      <c r="K762" s="34" t="n">
        <v>210</v>
      </c>
      <c r="L762" s="34" t="n">
        <v>0</v>
      </c>
      <c r="M762" s="35" t="n">
        <v>210</v>
      </c>
      <c r="N762" s="35"/>
      <c r="O762" s="36" t="n">
        <v>5</v>
      </c>
      <c r="P762" s="29"/>
      <c r="Q762" s="30"/>
      <c r="R762" s="30"/>
      <c r="S762" s="30"/>
      <c r="T762" s="31"/>
    </row>
    <row r="763" s="40" customFormat="true" ht="15" hidden="false" customHeight="false" outlineLevel="0" collapsed="false">
      <c r="A763" s="41"/>
      <c r="B763" s="42"/>
      <c r="C763" s="43"/>
      <c r="D763" s="42"/>
      <c r="E763" s="42"/>
      <c r="F763" s="42"/>
      <c r="G763" s="42"/>
      <c r="H763" s="43"/>
      <c r="I763" s="33" t="s">
        <v>1282</v>
      </c>
      <c r="J763" s="35" t="s">
        <v>26</v>
      </c>
      <c r="K763" s="34" t="n">
        <v>80</v>
      </c>
      <c r="L763" s="34" t="n">
        <v>80</v>
      </c>
      <c r="M763" s="35" t="n">
        <v>0</v>
      </c>
      <c r="N763" s="35" t="n">
        <v>2</v>
      </c>
      <c r="O763" s="36"/>
      <c r="P763" s="29"/>
      <c r="Q763" s="30"/>
      <c r="R763" s="30"/>
      <c r="S763" s="30"/>
      <c r="T763" s="31"/>
    </row>
    <row r="764" s="40" customFormat="true" ht="30" hidden="false" customHeight="false" outlineLevel="0" collapsed="false">
      <c r="A764" s="41"/>
      <c r="B764" s="34" t="s">
        <v>1283</v>
      </c>
      <c r="C764" s="35" t="s">
        <v>1284</v>
      </c>
      <c r="D764" s="34" t="s">
        <v>29</v>
      </c>
      <c r="E764" s="34" t="s">
        <v>1220</v>
      </c>
      <c r="F764" s="34" t="n">
        <v>590</v>
      </c>
      <c r="G764" s="34" t="n">
        <v>510</v>
      </c>
      <c r="H764" s="35" t="n">
        <v>30</v>
      </c>
      <c r="I764" s="33" t="s">
        <v>1229</v>
      </c>
      <c r="J764" s="35" t="s">
        <v>1230</v>
      </c>
      <c r="K764" s="34" t="n">
        <v>90</v>
      </c>
      <c r="L764" s="34" t="n">
        <v>0</v>
      </c>
      <c r="M764" s="35" t="n">
        <v>90</v>
      </c>
      <c r="N764" s="35"/>
      <c r="O764" s="36" t="n">
        <v>5</v>
      </c>
      <c r="P764" s="29"/>
      <c r="Q764" s="30"/>
      <c r="R764" s="30"/>
      <c r="S764" s="30"/>
      <c r="T764" s="31"/>
    </row>
    <row r="765" s="40" customFormat="true" ht="30" hidden="false" customHeight="false" outlineLevel="0" collapsed="false">
      <c r="A765" s="41"/>
      <c r="B765" s="42"/>
      <c r="C765" s="43"/>
      <c r="D765" s="42"/>
      <c r="E765" s="42"/>
      <c r="F765" s="42"/>
      <c r="G765" s="42"/>
      <c r="H765" s="43"/>
      <c r="I765" s="33" t="s">
        <v>1285</v>
      </c>
      <c r="J765" s="35" t="s">
        <v>1286</v>
      </c>
      <c r="K765" s="34" t="n">
        <v>180</v>
      </c>
      <c r="L765" s="34" t="n">
        <v>0</v>
      </c>
      <c r="M765" s="35" t="n">
        <v>180</v>
      </c>
      <c r="N765" s="35"/>
      <c r="O765" s="36" t="n">
        <v>5</v>
      </c>
      <c r="P765" s="29"/>
      <c r="Q765" s="30"/>
      <c r="R765" s="30"/>
      <c r="S765" s="30"/>
      <c r="T765" s="31"/>
    </row>
    <row r="766" s="40" customFormat="true" ht="30" hidden="false" customHeight="false" outlineLevel="0" collapsed="false">
      <c r="A766" s="41"/>
      <c r="B766" s="42"/>
      <c r="C766" s="43"/>
      <c r="D766" s="42"/>
      <c r="E766" s="42"/>
      <c r="F766" s="42"/>
      <c r="G766" s="42"/>
      <c r="H766" s="43"/>
      <c r="I766" s="33" t="s">
        <v>1287</v>
      </c>
      <c r="J766" s="35" t="s">
        <v>1288</v>
      </c>
      <c r="K766" s="34" t="n">
        <v>120</v>
      </c>
      <c r="L766" s="34" t="n">
        <v>0</v>
      </c>
      <c r="M766" s="35" t="n">
        <v>120</v>
      </c>
      <c r="N766" s="35"/>
      <c r="O766" s="36" t="n">
        <v>5</v>
      </c>
      <c r="P766" s="29"/>
      <c r="Q766" s="30"/>
      <c r="R766" s="30"/>
      <c r="S766" s="30"/>
      <c r="T766" s="31"/>
    </row>
    <row r="767" s="40" customFormat="true" ht="60" hidden="false" customHeight="false" outlineLevel="0" collapsed="false">
      <c r="A767" s="41"/>
      <c r="B767" s="42"/>
      <c r="C767" s="43"/>
      <c r="D767" s="42"/>
      <c r="E767" s="42"/>
      <c r="F767" s="42"/>
      <c r="G767" s="42"/>
      <c r="H767" s="43"/>
      <c r="I767" s="33" t="s">
        <v>1289</v>
      </c>
      <c r="J767" s="35" t="s">
        <v>1290</v>
      </c>
      <c r="K767" s="34" t="n">
        <v>120</v>
      </c>
      <c r="L767" s="34" t="n">
        <v>0</v>
      </c>
      <c r="M767" s="35" t="n">
        <v>120</v>
      </c>
      <c r="N767" s="35"/>
      <c r="O767" s="36" t="n">
        <v>5</v>
      </c>
      <c r="P767" s="29"/>
      <c r="Q767" s="30"/>
      <c r="R767" s="30"/>
      <c r="S767" s="30"/>
      <c r="T767" s="31"/>
    </row>
    <row r="768" s="40" customFormat="true" ht="15" hidden="false" customHeight="false" outlineLevel="0" collapsed="false">
      <c r="A768" s="41"/>
      <c r="B768" s="42"/>
      <c r="C768" s="43"/>
      <c r="D768" s="42"/>
      <c r="E768" s="42"/>
      <c r="F768" s="42"/>
      <c r="G768" s="42"/>
      <c r="H768" s="43"/>
      <c r="I768" s="33" t="s">
        <v>1291</v>
      </c>
      <c r="J768" s="35" t="s">
        <v>26</v>
      </c>
      <c r="K768" s="34" t="n">
        <v>80</v>
      </c>
      <c r="L768" s="34" t="n">
        <v>80</v>
      </c>
      <c r="M768" s="35" t="n">
        <v>0</v>
      </c>
      <c r="N768" s="35" t="n">
        <v>2</v>
      </c>
      <c r="O768" s="36"/>
      <c r="P768" s="29"/>
      <c r="Q768" s="30"/>
      <c r="R768" s="30"/>
      <c r="S768" s="30"/>
      <c r="T768" s="31"/>
    </row>
    <row r="769" s="40" customFormat="true" ht="30" hidden="false" customHeight="false" outlineLevel="0" collapsed="false">
      <c r="A769" s="41"/>
      <c r="B769" s="34" t="s">
        <v>1292</v>
      </c>
      <c r="C769" s="35" t="s">
        <v>1293</v>
      </c>
      <c r="D769" s="34" t="s">
        <v>29</v>
      </c>
      <c r="E769" s="34" t="s">
        <v>1134</v>
      </c>
      <c r="F769" s="34" t="n">
        <v>500</v>
      </c>
      <c r="G769" s="34" t="n">
        <v>420</v>
      </c>
      <c r="H769" s="35" t="n">
        <v>30</v>
      </c>
      <c r="I769" s="33" t="s">
        <v>1294</v>
      </c>
      <c r="J769" s="35" t="s">
        <v>1295</v>
      </c>
      <c r="K769" s="34" t="n">
        <v>120</v>
      </c>
      <c r="L769" s="34" t="n">
        <v>4</v>
      </c>
      <c r="M769" s="35" t="n">
        <v>116</v>
      </c>
      <c r="N769" s="35" t="n">
        <v>7</v>
      </c>
      <c r="O769" s="36" t="n">
        <v>5</v>
      </c>
      <c r="P769" s="29"/>
      <c r="Q769" s="30"/>
      <c r="R769" s="30"/>
      <c r="S769" s="30"/>
      <c r="T769" s="31"/>
    </row>
    <row r="770" s="40" customFormat="true" ht="30" hidden="false" customHeight="false" outlineLevel="0" collapsed="false">
      <c r="A770" s="41"/>
      <c r="B770" s="42"/>
      <c r="C770" s="43"/>
      <c r="D770" s="42"/>
      <c r="E770" s="42"/>
      <c r="F770" s="42"/>
      <c r="G770" s="42"/>
      <c r="H770" s="43"/>
      <c r="I770" s="33" t="s">
        <v>1296</v>
      </c>
      <c r="J770" s="35" t="s">
        <v>1297</v>
      </c>
      <c r="K770" s="34" t="n">
        <v>210</v>
      </c>
      <c r="L770" s="34" t="n">
        <v>0</v>
      </c>
      <c r="M770" s="35" t="n">
        <v>210</v>
      </c>
      <c r="N770" s="35"/>
      <c r="O770" s="36" t="n">
        <v>5</v>
      </c>
      <c r="P770" s="29"/>
      <c r="Q770" s="30"/>
      <c r="R770" s="30"/>
      <c r="S770" s="30"/>
      <c r="T770" s="31"/>
    </row>
    <row r="771" s="40" customFormat="true" ht="30" hidden="false" customHeight="false" outlineLevel="0" collapsed="false">
      <c r="A771" s="41"/>
      <c r="B771" s="42"/>
      <c r="C771" s="43"/>
      <c r="D771" s="42"/>
      <c r="E771" s="42"/>
      <c r="F771" s="42"/>
      <c r="G771" s="42"/>
      <c r="H771" s="43"/>
      <c r="I771" s="33" t="s">
        <v>1221</v>
      </c>
      <c r="J771" s="35" t="s">
        <v>1222</v>
      </c>
      <c r="K771" s="34" t="n">
        <v>90</v>
      </c>
      <c r="L771" s="34" t="n">
        <v>0</v>
      </c>
      <c r="M771" s="35" t="n">
        <v>90</v>
      </c>
      <c r="N771" s="35"/>
      <c r="O771" s="36" t="n">
        <v>5</v>
      </c>
      <c r="P771" s="29"/>
      <c r="Q771" s="30"/>
      <c r="R771" s="30"/>
      <c r="S771" s="30"/>
      <c r="T771" s="31"/>
    </row>
    <row r="772" s="40" customFormat="true" ht="15" hidden="false" customHeight="false" outlineLevel="0" collapsed="false">
      <c r="A772" s="41"/>
      <c r="B772" s="42"/>
      <c r="C772" s="43"/>
      <c r="D772" s="42"/>
      <c r="E772" s="42"/>
      <c r="F772" s="42"/>
      <c r="G772" s="42"/>
      <c r="H772" s="43"/>
      <c r="I772" s="33" t="s">
        <v>1298</v>
      </c>
      <c r="J772" s="35" t="s">
        <v>26</v>
      </c>
      <c r="K772" s="34" t="n">
        <v>80</v>
      </c>
      <c r="L772" s="34" t="n">
        <v>80</v>
      </c>
      <c r="M772" s="35" t="n">
        <v>0</v>
      </c>
      <c r="N772" s="35" t="n">
        <v>2</v>
      </c>
      <c r="O772" s="36"/>
      <c r="P772" s="29"/>
      <c r="Q772" s="30"/>
      <c r="R772" s="30"/>
      <c r="S772" s="30"/>
      <c r="T772" s="31"/>
    </row>
    <row r="773" s="40" customFormat="true" ht="30" hidden="false" customHeight="false" outlineLevel="0" collapsed="false">
      <c r="A773" s="41"/>
      <c r="B773" s="34" t="s">
        <v>1299</v>
      </c>
      <c r="C773" s="35" t="s">
        <v>1300</v>
      </c>
      <c r="D773" s="34" t="s">
        <v>17</v>
      </c>
      <c r="E773" s="34" t="s">
        <v>1220</v>
      </c>
      <c r="F773" s="34" t="n">
        <v>590</v>
      </c>
      <c r="G773" s="34" t="n">
        <v>510</v>
      </c>
      <c r="H773" s="35" t="n">
        <v>45</v>
      </c>
      <c r="I773" s="33" t="s">
        <v>1229</v>
      </c>
      <c r="J773" s="35" t="s">
        <v>1230</v>
      </c>
      <c r="K773" s="34" t="n">
        <v>90</v>
      </c>
      <c r="L773" s="34" t="n">
        <v>0</v>
      </c>
      <c r="M773" s="35" t="n">
        <v>90</v>
      </c>
      <c r="N773" s="35"/>
      <c r="O773" s="36" t="n">
        <v>5</v>
      </c>
      <c r="P773" s="29"/>
      <c r="Q773" s="30"/>
      <c r="R773" s="30"/>
      <c r="S773" s="30"/>
      <c r="T773" s="31"/>
    </row>
    <row r="774" s="40" customFormat="true" ht="45" hidden="false" customHeight="false" outlineLevel="0" collapsed="false">
      <c r="A774" s="41"/>
      <c r="B774" s="42"/>
      <c r="C774" s="43"/>
      <c r="D774" s="42"/>
      <c r="E774" s="42"/>
      <c r="F774" s="42"/>
      <c r="G774" s="42"/>
      <c r="H774" s="43"/>
      <c r="I774" s="33" t="s">
        <v>1301</v>
      </c>
      <c r="J774" s="35" t="s">
        <v>1302</v>
      </c>
      <c r="K774" s="34" t="n">
        <v>210</v>
      </c>
      <c r="L774" s="34" t="n">
        <v>0</v>
      </c>
      <c r="M774" s="35" t="n">
        <v>210</v>
      </c>
      <c r="N774" s="35"/>
      <c r="O774" s="36" t="n">
        <v>5</v>
      </c>
      <c r="P774" s="29"/>
      <c r="Q774" s="30"/>
      <c r="R774" s="30"/>
      <c r="S774" s="30"/>
      <c r="T774" s="31"/>
    </row>
    <row r="775" s="40" customFormat="true" ht="45" hidden="false" customHeight="false" outlineLevel="0" collapsed="false">
      <c r="A775" s="41"/>
      <c r="B775" s="42"/>
      <c r="C775" s="43"/>
      <c r="D775" s="42"/>
      <c r="E775" s="42"/>
      <c r="F775" s="42"/>
      <c r="G775" s="42"/>
      <c r="H775" s="43"/>
      <c r="I775" s="33" t="s">
        <v>1303</v>
      </c>
      <c r="J775" s="35" t="s">
        <v>1304</v>
      </c>
      <c r="K775" s="34" t="n">
        <v>210</v>
      </c>
      <c r="L775" s="34" t="n">
        <v>0</v>
      </c>
      <c r="M775" s="35" t="n">
        <v>210</v>
      </c>
      <c r="N775" s="35"/>
      <c r="O775" s="36" t="n">
        <v>5</v>
      </c>
      <c r="P775" s="29"/>
      <c r="Q775" s="30"/>
      <c r="R775" s="30"/>
      <c r="S775" s="30"/>
      <c r="T775" s="31"/>
    </row>
    <row r="776" s="40" customFormat="true" ht="15" hidden="false" customHeight="false" outlineLevel="0" collapsed="false">
      <c r="A776" s="41"/>
      <c r="B776" s="42"/>
      <c r="C776" s="43"/>
      <c r="D776" s="42"/>
      <c r="E776" s="42"/>
      <c r="F776" s="42"/>
      <c r="G776" s="42"/>
      <c r="H776" s="43"/>
      <c r="I776" s="33" t="s">
        <v>1305</v>
      </c>
      <c r="J776" s="35" t="s">
        <v>26</v>
      </c>
      <c r="K776" s="34" t="n">
        <v>80</v>
      </c>
      <c r="L776" s="34" t="n">
        <v>80</v>
      </c>
      <c r="M776" s="35" t="n">
        <v>0</v>
      </c>
      <c r="N776" s="35" t="n">
        <v>2</v>
      </c>
      <c r="O776" s="36"/>
      <c r="P776" s="29"/>
      <c r="Q776" s="30"/>
      <c r="R776" s="30"/>
      <c r="S776" s="30"/>
      <c r="T776" s="31"/>
    </row>
    <row r="777" s="40" customFormat="true" ht="75" hidden="false" customHeight="false" outlineLevel="0" collapsed="false">
      <c r="A777" s="41"/>
      <c r="B777" s="34" t="s">
        <v>1306</v>
      </c>
      <c r="C777" s="35" t="s">
        <v>1307</v>
      </c>
      <c r="D777" s="34" t="s">
        <v>17</v>
      </c>
      <c r="E777" s="34" t="s">
        <v>1134</v>
      </c>
      <c r="F777" s="34" t="n">
        <v>650</v>
      </c>
      <c r="G777" s="34" t="n">
        <v>570</v>
      </c>
      <c r="H777" s="35" t="n">
        <v>45</v>
      </c>
      <c r="I777" s="33" t="n">
        <v>1213</v>
      </c>
      <c r="J777" s="35" t="s">
        <v>1308</v>
      </c>
      <c r="K777" s="34" t="n">
        <v>150</v>
      </c>
      <c r="L777" s="34" t="n">
        <v>0</v>
      </c>
      <c r="M777" s="35" t="n">
        <v>150</v>
      </c>
      <c r="N777" s="35"/>
      <c r="O777" s="36" t="n">
        <v>5</v>
      </c>
      <c r="P777" s="29"/>
      <c r="Q777" s="30"/>
      <c r="R777" s="30"/>
      <c r="S777" s="30"/>
      <c r="T777" s="31"/>
    </row>
    <row r="778" s="40" customFormat="true" ht="60" hidden="false" customHeight="false" outlineLevel="0" collapsed="false">
      <c r="A778" s="41"/>
      <c r="B778" s="42"/>
      <c r="C778" s="43"/>
      <c r="D778" s="42"/>
      <c r="E778" s="42"/>
      <c r="F778" s="42"/>
      <c r="G778" s="42"/>
      <c r="H778" s="43"/>
      <c r="I778" s="33" t="n">
        <v>1214</v>
      </c>
      <c r="J778" s="35" t="s">
        <v>1309</v>
      </c>
      <c r="K778" s="34" t="n">
        <v>210</v>
      </c>
      <c r="L778" s="34" t="n">
        <v>0</v>
      </c>
      <c r="M778" s="35" t="n">
        <v>210</v>
      </c>
      <c r="N778" s="35"/>
      <c r="O778" s="36" t="n">
        <v>5</v>
      </c>
      <c r="P778" s="29"/>
      <c r="Q778" s="30"/>
      <c r="R778" s="30"/>
      <c r="S778" s="30"/>
      <c r="T778" s="31"/>
    </row>
    <row r="779" s="40" customFormat="true" ht="75" hidden="false" customHeight="false" outlineLevel="0" collapsed="false">
      <c r="A779" s="41"/>
      <c r="B779" s="42"/>
      <c r="C779" s="43"/>
      <c r="D779" s="42"/>
      <c r="E779" s="42"/>
      <c r="F779" s="42"/>
      <c r="G779" s="42"/>
      <c r="H779" s="43"/>
      <c r="I779" s="33" t="n">
        <v>1215</v>
      </c>
      <c r="J779" s="35" t="s">
        <v>1310</v>
      </c>
      <c r="K779" s="34" t="n">
        <v>210</v>
      </c>
      <c r="L779" s="34" t="n">
        <v>0</v>
      </c>
      <c r="M779" s="35" t="n">
        <v>210</v>
      </c>
      <c r="N779" s="35"/>
      <c r="O779" s="36" t="n">
        <v>5</v>
      </c>
      <c r="P779" s="29"/>
      <c r="Q779" s="30"/>
      <c r="R779" s="30"/>
      <c r="S779" s="30"/>
      <c r="T779" s="31"/>
    </row>
    <row r="780" s="40" customFormat="true" ht="15" hidden="false" customHeight="false" outlineLevel="0" collapsed="false">
      <c r="A780" s="41"/>
      <c r="B780" s="42"/>
      <c r="C780" s="43"/>
      <c r="D780" s="42"/>
      <c r="E780" s="42"/>
      <c r="F780" s="42"/>
      <c r="G780" s="42"/>
      <c r="H780" s="43"/>
      <c r="I780" s="33" t="s">
        <v>1311</v>
      </c>
      <c r="J780" s="35" t="s">
        <v>26</v>
      </c>
      <c r="K780" s="34" t="n">
        <v>80</v>
      </c>
      <c r="L780" s="34" t="n">
        <v>80</v>
      </c>
      <c r="M780" s="35" t="n">
        <v>0</v>
      </c>
      <c r="N780" s="35" t="n">
        <v>2</v>
      </c>
      <c r="O780" s="36"/>
      <c r="P780" s="29"/>
      <c r="Q780" s="30"/>
      <c r="R780" s="30"/>
      <c r="S780" s="30"/>
      <c r="T780" s="31"/>
    </row>
    <row r="781" s="40" customFormat="true" ht="75" hidden="false" customHeight="false" outlineLevel="0" collapsed="false">
      <c r="A781" s="33" t="s">
        <v>1312</v>
      </c>
      <c r="B781" s="34" t="s">
        <v>1313</v>
      </c>
      <c r="C781" s="35" t="s">
        <v>1314</v>
      </c>
      <c r="D781" s="34" t="s">
        <v>29</v>
      </c>
      <c r="E781" s="34" t="s">
        <v>1315</v>
      </c>
      <c r="F781" s="34" t="n">
        <v>620</v>
      </c>
      <c r="G781" s="34" t="n">
        <v>540</v>
      </c>
      <c r="H781" s="35" t="n">
        <v>15</v>
      </c>
      <c r="I781" s="33" t="n">
        <v>1879</v>
      </c>
      <c r="J781" s="35" t="s">
        <v>1316</v>
      </c>
      <c r="K781" s="34" t="n">
        <v>120</v>
      </c>
      <c r="L781" s="34" t="n">
        <v>5</v>
      </c>
      <c r="M781" s="35" t="n">
        <v>115</v>
      </c>
      <c r="N781" s="35" t="n">
        <v>8</v>
      </c>
      <c r="O781" s="36" t="n">
        <v>5</v>
      </c>
      <c r="P781" s="29"/>
      <c r="Q781" s="30"/>
      <c r="R781" s="30"/>
      <c r="S781" s="30"/>
      <c r="T781" s="31"/>
    </row>
    <row r="782" s="40" customFormat="true" ht="30" hidden="false" customHeight="false" outlineLevel="0" collapsed="false">
      <c r="A782" s="41"/>
      <c r="B782" s="42"/>
      <c r="C782" s="43"/>
      <c r="D782" s="42"/>
      <c r="E782" s="42"/>
      <c r="F782" s="42"/>
      <c r="G782" s="42"/>
      <c r="H782" s="43"/>
      <c r="I782" s="33" t="n">
        <v>1880</v>
      </c>
      <c r="J782" s="35" t="s">
        <v>1317</v>
      </c>
      <c r="K782" s="34" t="n">
        <v>300</v>
      </c>
      <c r="L782" s="34" t="n">
        <v>0</v>
      </c>
      <c r="M782" s="35" t="n">
        <v>300</v>
      </c>
      <c r="N782" s="35"/>
      <c r="O782" s="36" t="n">
        <v>5</v>
      </c>
      <c r="P782" s="29"/>
      <c r="Q782" s="30"/>
      <c r="R782" s="30"/>
      <c r="S782" s="30"/>
      <c r="T782" s="31"/>
    </row>
    <row r="783" s="40" customFormat="true" ht="45" hidden="false" customHeight="false" outlineLevel="0" collapsed="false">
      <c r="A783" s="41"/>
      <c r="B783" s="42"/>
      <c r="C783" s="43"/>
      <c r="D783" s="42"/>
      <c r="E783" s="42"/>
      <c r="F783" s="42"/>
      <c r="G783" s="42"/>
      <c r="H783" s="43"/>
      <c r="I783" s="33" t="n">
        <v>1881</v>
      </c>
      <c r="J783" s="35" t="s">
        <v>1318</v>
      </c>
      <c r="K783" s="34" t="n">
        <v>180</v>
      </c>
      <c r="L783" s="34" t="n">
        <v>60</v>
      </c>
      <c r="M783" s="35" t="n">
        <v>120</v>
      </c>
      <c r="N783" s="35" t="n">
        <v>8</v>
      </c>
      <c r="O783" s="36" t="n">
        <v>5</v>
      </c>
      <c r="P783" s="29"/>
      <c r="Q783" s="30"/>
      <c r="R783" s="30"/>
      <c r="S783" s="30"/>
      <c r="T783" s="31"/>
    </row>
    <row r="784" s="40" customFormat="true" ht="15" hidden="false" customHeight="false" outlineLevel="0" collapsed="false">
      <c r="A784" s="41"/>
      <c r="B784" s="42"/>
      <c r="C784" s="43"/>
      <c r="D784" s="42"/>
      <c r="E784" s="42"/>
      <c r="F784" s="42"/>
      <c r="G784" s="42"/>
      <c r="H784" s="43"/>
      <c r="I784" s="33" t="s">
        <v>1319</v>
      </c>
      <c r="J784" s="35" t="s">
        <v>26</v>
      </c>
      <c r="K784" s="34" t="n">
        <v>80</v>
      </c>
      <c r="L784" s="34" t="n">
        <v>80</v>
      </c>
      <c r="M784" s="35" t="n">
        <v>0</v>
      </c>
      <c r="N784" s="35" t="n">
        <v>2</v>
      </c>
      <c r="O784" s="36"/>
      <c r="P784" s="29"/>
      <c r="Q784" s="30"/>
      <c r="R784" s="30"/>
      <c r="S784" s="30"/>
      <c r="T784" s="31"/>
    </row>
    <row r="785" s="40" customFormat="true" ht="75" hidden="false" customHeight="false" outlineLevel="0" collapsed="false">
      <c r="A785" s="41"/>
      <c r="B785" s="34" t="s">
        <v>1320</v>
      </c>
      <c r="C785" s="35" t="s">
        <v>1321</v>
      </c>
      <c r="D785" s="34" t="s">
        <v>29</v>
      </c>
      <c r="E785" s="34" t="s">
        <v>1315</v>
      </c>
      <c r="F785" s="34" t="n">
        <v>620</v>
      </c>
      <c r="G785" s="34" t="n">
        <v>540</v>
      </c>
      <c r="H785" s="35" t="n">
        <v>15</v>
      </c>
      <c r="I785" s="33" t="n">
        <v>1887</v>
      </c>
      <c r="J785" s="35" t="s">
        <v>1322</v>
      </c>
      <c r="K785" s="34" t="n">
        <v>300</v>
      </c>
      <c r="L785" s="34" t="n">
        <v>10</v>
      </c>
      <c r="M785" s="35" t="n">
        <v>290</v>
      </c>
      <c r="N785" s="35" t="n">
        <v>8</v>
      </c>
      <c r="O785" s="36" t="n">
        <v>5</v>
      </c>
      <c r="P785" s="29"/>
      <c r="Q785" s="30"/>
      <c r="R785" s="30"/>
      <c r="S785" s="30"/>
      <c r="T785" s="31"/>
    </row>
    <row r="786" s="40" customFormat="true" ht="45" hidden="false" customHeight="false" outlineLevel="0" collapsed="false">
      <c r="A786" s="41"/>
      <c r="B786" s="42"/>
      <c r="C786" s="43"/>
      <c r="D786" s="42"/>
      <c r="E786" s="42"/>
      <c r="F786" s="42"/>
      <c r="G786" s="42"/>
      <c r="H786" s="43"/>
      <c r="I786" s="33" t="n">
        <v>1888</v>
      </c>
      <c r="J786" s="35" t="s">
        <v>1323</v>
      </c>
      <c r="K786" s="34" t="n">
        <v>270</v>
      </c>
      <c r="L786" s="34" t="n">
        <v>60</v>
      </c>
      <c r="M786" s="35" t="n">
        <v>210</v>
      </c>
      <c r="N786" s="35" t="n">
        <v>8</v>
      </c>
      <c r="O786" s="36" t="n">
        <v>5</v>
      </c>
      <c r="P786" s="29"/>
      <c r="Q786" s="30"/>
      <c r="R786" s="30"/>
      <c r="S786" s="30"/>
      <c r="T786" s="31"/>
    </row>
    <row r="787" s="40" customFormat="true" ht="15" hidden="false" customHeight="false" outlineLevel="0" collapsed="false">
      <c r="A787" s="41"/>
      <c r="B787" s="42"/>
      <c r="C787" s="43"/>
      <c r="D787" s="42"/>
      <c r="E787" s="42"/>
      <c r="F787" s="42"/>
      <c r="G787" s="42"/>
      <c r="H787" s="43"/>
      <c r="I787" s="33" t="s">
        <v>1324</v>
      </c>
      <c r="J787" s="35" t="s">
        <v>26</v>
      </c>
      <c r="K787" s="34" t="n">
        <v>80</v>
      </c>
      <c r="L787" s="34" t="n">
        <v>80</v>
      </c>
      <c r="M787" s="35" t="n">
        <v>0</v>
      </c>
      <c r="N787" s="35" t="n">
        <v>2</v>
      </c>
      <c r="O787" s="36"/>
      <c r="P787" s="29"/>
      <c r="Q787" s="30"/>
      <c r="R787" s="30"/>
      <c r="S787" s="30"/>
      <c r="T787" s="31"/>
    </row>
    <row r="788" s="40" customFormat="true" ht="75" hidden="false" customHeight="false" outlineLevel="0" collapsed="false">
      <c r="A788" s="41"/>
      <c r="B788" s="34" t="s">
        <v>1325</v>
      </c>
      <c r="C788" s="35" t="s">
        <v>1326</v>
      </c>
      <c r="D788" s="34" t="s">
        <v>17</v>
      </c>
      <c r="E788" s="34" t="s">
        <v>1315</v>
      </c>
      <c r="F788" s="34" t="n">
        <v>620</v>
      </c>
      <c r="G788" s="34" t="n">
        <v>540</v>
      </c>
      <c r="H788" s="35" t="n">
        <v>45</v>
      </c>
      <c r="I788" s="33" t="n">
        <v>1882</v>
      </c>
      <c r="J788" s="35" t="s">
        <v>1327</v>
      </c>
      <c r="K788" s="34" t="n">
        <v>150</v>
      </c>
      <c r="L788" s="34" t="n">
        <v>0</v>
      </c>
      <c r="M788" s="35" t="n">
        <v>150</v>
      </c>
      <c r="N788" s="35"/>
      <c r="O788" s="36" t="n">
        <v>5</v>
      </c>
      <c r="P788" s="29"/>
      <c r="Q788" s="30"/>
      <c r="R788" s="30"/>
      <c r="S788" s="30"/>
      <c r="T788" s="31"/>
    </row>
    <row r="789" s="40" customFormat="true" ht="75" hidden="false" customHeight="false" outlineLevel="0" collapsed="false">
      <c r="A789" s="41"/>
      <c r="B789" s="42"/>
      <c r="C789" s="43"/>
      <c r="D789" s="42"/>
      <c r="E789" s="42"/>
      <c r="F789" s="42"/>
      <c r="G789" s="42"/>
      <c r="H789" s="43"/>
      <c r="I789" s="33" t="n">
        <v>1883</v>
      </c>
      <c r="J789" s="35" t="s">
        <v>1328</v>
      </c>
      <c r="K789" s="34" t="n">
        <v>150</v>
      </c>
      <c r="L789" s="34" t="n">
        <v>0</v>
      </c>
      <c r="M789" s="35" t="n">
        <v>150</v>
      </c>
      <c r="N789" s="35"/>
      <c r="O789" s="36" t="n">
        <v>5</v>
      </c>
      <c r="P789" s="29"/>
      <c r="Q789" s="30"/>
      <c r="R789" s="30"/>
      <c r="S789" s="30"/>
      <c r="T789" s="31"/>
    </row>
    <row r="790" s="40" customFormat="true" ht="60" hidden="false" customHeight="false" outlineLevel="0" collapsed="false">
      <c r="A790" s="41"/>
      <c r="B790" s="42"/>
      <c r="C790" s="43"/>
      <c r="D790" s="42"/>
      <c r="E790" s="42"/>
      <c r="F790" s="42"/>
      <c r="G790" s="42"/>
      <c r="H790" s="43"/>
      <c r="I790" s="33" t="n">
        <v>1884</v>
      </c>
      <c r="J790" s="35" t="s">
        <v>1329</v>
      </c>
      <c r="K790" s="34" t="n">
        <v>120</v>
      </c>
      <c r="L790" s="34" t="n">
        <v>0</v>
      </c>
      <c r="M790" s="35" t="n">
        <v>120</v>
      </c>
      <c r="N790" s="35"/>
      <c r="O790" s="36" t="n">
        <v>5</v>
      </c>
      <c r="P790" s="29"/>
      <c r="Q790" s="30"/>
      <c r="R790" s="30"/>
      <c r="S790" s="30"/>
      <c r="T790" s="31"/>
    </row>
    <row r="791" s="40" customFormat="true" ht="60" hidden="false" customHeight="false" outlineLevel="0" collapsed="false">
      <c r="A791" s="41"/>
      <c r="B791" s="42"/>
      <c r="C791" s="43"/>
      <c r="D791" s="42"/>
      <c r="E791" s="42"/>
      <c r="F791" s="42"/>
      <c r="G791" s="42"/>
      <c r="H791" s="43"/>
      <c r="I791" s="33" t="n">
        <v>1885</v>
      </c>
      <c r="J791" s="35" t="s">
        <v>1330</v>
      </c>
      <c r="K791" s="34" t="n">
        <v>90</v>
      </c>
      <c r="L791" s="34" t="n">
        <v>0</v>
      </c>
      <c r="M791" s="35" t="n">
        <v>90</v>
      </c>
      <c r="N791" s="35"/>
      <c r="O791" s="36" t="n">
        <v>5</v>
      </c>
      <c r="P791" s="29"/>
      <c r="Q791" s="30"/>
      <c r="R791" s="30"/>
      <c r="S791" s="30"/>
      <c r="T791" s="31"/>
    </row>
    <row r="792" s="40" customFormat="true" ht="60" hidden="false" customHeight="false" outlineLevel="0" collapsed="false">
      <c r="A792" s="41"/>
      <c r="B792" s="42"/>
      <c r="C792" s="43"/>
      <c r="D792" s="42"/>
      <c r="E792" s="42"/>
      <c r="F792" s="42"/>
      <c r="G792" s="42"/>
      <c r="H792" s="43"/>
      <c r="I792" s="33" t="n">
        <v>1886</v>
      </c>
      <c r="J792" s="35" t="s">
        <v>1331</v>
      </c>
      <c r="K792" s="34" t="n">
        <v>120</v>
      </c>
      <c r="L792" s="34" t="n">
        <v>0</v>
      </c>
      <c r="M792" s="35" t="n">
        <v>120</v>
      </c>
      <c r="N792" s="35"/>
      <c r="O792" s="36" t="n">
        <v>5</v>
      </c>
      <c r="P792" s="29"/>
      <c r="Q792" s="30"/>
      <c r="R792" s="30"/>
      <c r="S792" s="30"/>
      <c r="T792" s="31"/>
    </row>
    <row r="793" s="40" customFormat="true" ht="15" hidden="false" customHeight="false" outlineLevel="0" collapsed="false">
      <c r="A793" s="41"/>
      <c r="B793" s="42"/>
      <c r="C793" s="43"/>
      <c r="D793" s="42"/>
      <c r="E793" s="42"/>
      <c r="F793" s="42"/>
      <c r="G793" s="42"/>
      <c r="H793" s="43"/>
      <c r="I793" s="33" t="s">
        <v>1332</v>
      </c>
      <c r="J793" s="35" t="s">
        <v>26</v>
      </c>
      <c r="K793" s="34" t="n">
        <v>80</v>
      </c>
      <c r="L793" s="34" t="n">
        <v>80</v>
      </c>
      <c r="M793" s="35" t="n">
        <v>0</v>
      </c>
      <c r="N793" s="35" t="n">
        <v>2</v>
      </c>
      <c r="O793" s="36"/>
      <c r="P793" s="29"/>
      <c r="Q793" s="30"/>
      <c r="R793" s="30"/>
      <c r="S793" s="30"/>
      <c r="T793" s="31"/>
    </row>
    <row r="794" s="40" customFormat="true" ht="60" hidden="false" customHeight="false" outlineLevel="0" collapsed="false">
      <c r="A794" s="41"/>
      <c r="B794" s="34" t="s">
        <v>1333</v>
      </c>
      <c r="C794" s="35" t="s">
        <v>1334</v>
      </c>
      <c r="D794" s="34" t="s">
        <v>29</v>
      </c>
      <c r="E794" s="34" t="s">
        <v>1335</v>
      </c>
      <c r="F794" s="34" t="n">
        <v>570</v>
      </c>
      <c r="G794" s="34" t="n">
        <v>490</v>
      </c>
      <c r="H794" s="35" t="n">
        <v>30</v>
      </c>
      <c r="I794" s="33" t="n">
        <v>1161</v>
      </c>
      <c r="J794" s="35" t="s">
        <v>1336</v>
      </c>
      <c r="K794" s="34" t="n">
        <v>80</v>
      </c>
      <c r="L794" s="34" t="n">
        <v>0</v>
      </c>
      <c r="M794" s="35" t="n">
        <v>80</v>
      </c>
      <c r="N794" s="35"/>
      <c r="O794" s="36" t="n">
        <v>5</v>
      </c>
      <c r="P794" s="29"/>
      <c r="Q794" s="30"/>
      <c r="R794" s="30"/>
      <c r="S794" s="30"/>
      <c r="T794" s="31"/>
    </row>
    <row r="795" s="40" customFormat="true" ht="30" hidden="false" customHeight="false" outlineLevel="0" collapsed="false">
      <c r="A795" s="41"/>
      <c r="B795" s="42"/>
      <c r="C795" s="43"/>
      <c r="D795" s="42"/>
      <c r="E795" s="42"/>
      <c r="F795" s="42"/>
      <c r="G795" s="42"/>
      <c r="H795" s="43"/>
      <c r="I795" s="33" t="n">
        <v>1162</v>
      </c>
      <c r="J795" s="35" t="s">
        <v>1337</v>
      </c>
      <c r="K795" s="34" t="n">
        <v>80</v>
      </c>
      <c r="L795" s="34" t="n">
        <v>0</v>
      </c>
      <c r="M795" s="35" t="n">
        <v>80</v>
      </c>
      <c r="N795" s="35"/>
      <c r="O795" s="36" t="n">
        <v>5</v>
      </c>
      <c r="P795" s="29"/>
      <c r="Q795" s="30"/>
      <c r="R795" s="30"/>
      <c r="S795" s="30"/>
      <c r="T795" s="31"/>
    </row>
    <row r="796" s="40" customFormat="true" ht="30" hidden="false" customHeight="false" outlineLevel="0" collapsed="false">
      <c r="A796" s="41"/>
      <c r="B796" s="42"/>
      <c r="C796" s="43"/>
      <c r="D796" s="42"/>
      <c r="E796" s="42"/>
      <c r="F796" s="42"/>
      <c r="G796" s="42"/>
      <c r="H796" s="43"/>
      <c r="I796" s="33" t="n">
        <v>1164</v>
      </c>
      <c r="J796" s="35" t="s">
        <v>1338</v>
      </c>
      <c r="K796" s="34" t="n">
        <v>130</v>
      </c>
      <c r="L796" s="34" t="n">
        <v>0</v>
      </c>
      <c r="M796" s="35" t="n">
        <v>130</v>
      </c>
      <c r="N796" s="35"/>
      <c r="O796" s="36" t="n">
        <v>5</v>
      </c>
      <c r="P796" s="29"/>
      <c r="Q796" s="30"/>
      <c r="R796" s="30"/>
      <c r="S796" s="30"/>
      <c r="T796" s="31"/>
    </row>
    <row r="797" s="40" customFormat="true" ht="30" hidden="false" customHeight="false" outlineLevel="0" collapsed="false">
      <c r="A797" s="41"/>
      <c r="B797" s="42"/>
      <c r="C797" s="43"/>
      <c r="D797" s="42"/>
      <c r="E797" s="42"/>
      <c r="F797" s="42"/>
      <c r="G797" s="42"/>
      <c r="H797" s="43"/>
      <c r="I797" s="33" t="n">
        <v>1165</v>
      </c>
      <c r="J797" s="35" t="s">
        <v>1339</v>
      </c>
      <c r="K797" s="34" t="n">
        <v>40</v>
      </c>
      <c r="L797" s="34" t="n">
        <v>0</v>
      </c>
      <c r="M797" s="35" t="n">
        <v>40</v>
      </c>
      <c r="N797" s="35"/>
      <c r="O797" s="36" t="n">
        <v>5</v>
      </c>
      <c r="P797" s="29"/>
      <c r="Q797" s="30"/>
      <c r="R797" s="30"/>
      <c r="S797" s="30"/>
      <c r="T797" s="31"/>
    </row>
    <row r="798" s="40" customFormat="true" ht="60" hidden="false" customHeight="false" outlineLevel="0" collapsed="false">
      <c r="A798" s="41"/>
      <c r="B798" s="42"/>
      <c r="C798" s="43"/>
      <c r="D798" s="42"/>
      <c r="E798" s="42"/>
      <c r="F798" s="42"/>
      <c r="G798" s="42"/>
      <c r="H798" s="43"/>
      <c r="I798" s="33" t="n">
        <v>1166</v>
      </c>
      <c r="J798" s="35" t="s">
        <v>1340</v>
      </c>
      <c r="K798" s="34" t="n">
        <v>160</v>
      </c>
      <c r="L798" s="34" t="n">
        <v>0</v>
      </c>
      <c r="M798" s="35" t="n">
        <v>160</v>
      </c>
      <c r="N798" s="35"/>
      <c r="O798" s="36" t="n">
        <v>5</v>
      </c>
      <c r="P798" s="29"/>
      <c r="Q798" s="30"/>
      <c r="R798" s="30"/>
      <c r="S798" s="30"/>
      <c r="T798" s="31"/>
    </row>
    <row r="799" s="40" customFormat="true" ht="15" hidden="false" customHeight="false" outlineLevel="0" collapsed="false">
      <c r="A799" s="41"/>
      <c r="B799" s="42"/>
      <c r="C799" s="43"/>
      <c r="D799" s="42"/>
      <c r="E799" s="42"/>
      <c r="F799" s="42"/>
      <c r="G799" s="42"/>
      <c r="H799" s="43"/>
      <c r="I799" s="33" t="s">
        <v>1341</v>
      </c>
      <c r="J799" s="35" t="s">
        <v>26</v>
      </c>
      <c r="K799" s="34" t="n">
        <v>80</v>
      </c>
      <c r="L799" s="34" t="n">
        <v>80</v>
      </c>
      <c r="M799" s="35" t="n">
        <v>0</v>
      </c>
      <c r="N799" s="35" t="n">
        <v>2</v>
      </c>
      <c r="O799" s="36"/>
      <c r="P799" s="29"/>
      <c r="Q799" s="30"/>
      <c r="R799" s="30"/>
      <c r="S799" s="30"/>
      <c r="T799" s="31"/>
    </row>
    <row r="800" s="40" customFormat="true" ht="30" hidden="false" customHeight="false" outlineLevel="0" collapsed="false">
      <c r="A800" s="41"/>
      <c r="B800" s="34" t="s">
        <v>1342</v>
      </c>
      <c r="C800" s="35" t="s">
        <v>1343</v>
      </c>
      <c r="D800" s="34" t="s">
        <v>29</v>
      </c>
      <c r="E800" s="34" t="s">
        <v>1335</v>
      </c>
      <c r="F800" s="34" t="n">
        <v>570</v>
      </c>
      <c r="G800" s="34" t="n">
        <v>490</v>
      </c>
      <c r="H800" s="35" t="n">
        <v>30</v>
      </c>
      <c r="I800" s="33" t="n">
        <v>1161</v>
      </c>
      <c r="J800" s="35" t="s">
        <v>1336</v>
      </c>
      <c r="K800" s="34" t="n">
        <v>80</v>
      </c>
      <c r="L800" s="34" t="n">
        <v>0</v>
      </c>
      <c r="M800" s="35" t="n">
        <v>80</v>
      </c>
      <c r="N800" s="35"/>
      <c r="O800" s="36" t="n">
        <v>5</v>
      </c>
      <c r="P800" s="29"/>
      <c r="Q800" s="30"/>
      <c r="R800" s="30"/>
      <c r="S800" s="30"/>
      <c r="T800" s="31"/>
    </row>
    <row r="801" s="40" customFormat="true" ht="30" hidden="false" customHeight="false" outlineLevel="0" collapsed="false">
      <c r="A801" s="41"/>
      <c r="B801" s="42"/>
      <c r="C801" s="43"/>
      <c r="D801" s="42"/>
      <c r="E801" s="42"/>
      <c r="F801" s="42"/>
      <c r="G801" s="42"/>
      <c r="H801" s="43"/>
      <c r="I801" s="33" t="n">
        <v>1162</v>
      </c>
      <c r="J801" s="35" t="s">
        <v>1337</v>
      </c>
      <c r="K801" s="34" t="n">
        <v>80</v>
      </c>
      <c r="L801" s="34" t="n">
        <v>0</v>
      </c>
      <c r="M801" s="35" t="n">
        <v>80</v>
      </c>
      <c r="N801" s="35"/>
      <c r="O801" s="36" t="n">
        <v>5</v>
      </c>
      <c r="P801" s="29"/>
      <c r="Q801" s="30"/>
      <c r="R801" s="30"/>
      <c r="S801" s="30"/>
      <c r="T801" s="31"/>
    </row>
    <row r="802" s="40" customFormat="true" ht="30" hidden="false" customHeight="false" outlineLevel="0" collapsed="false">
      <c r="A802" s="41"/>
      <c r="B802" s="42"/>
      <c r="C802" s="43"/>
      <c r="D802" s="42"/>
      <c r="E802" s="42"/>
      <c r="F802" s="42"/>
      <c r="G802" s="42"/>
      <c r="H802" s="43"/>
      <c r="I802" s="33" t="n">
        <v>1167</v>
      </c>
      <c r="J802" s="35" t="s">
        <v>1344</v>
      </c>
      <c r="K802" s="34" t="n">
        <v>140</v>
      </c>
      <c r="L802" s="34" t="n">
        <v>0</v>
      </c>
      <c r="M802" s="35" t="n">
        <v>140</v>
      </c>
      <c r="N802" s="35"/>
      <c r="O802" s="36" t="n">
        <v>5</v>
      </c>
      <c r="P802" s="29"/>
      <c r="Q802" s="30"/>
      <c r="R802" s="30"/>
      <c r="S802" s="30"/>
      <c r="T802" s="31"/>
    </row>
    <row r="803" s="40" customFormat="true" ht="30" hidden="false" customHeight="false" outlineLevel="0" collapsed="false">
      <c r="A803" s="41"/>
      <c r="B803" s="42"/>
      <c r="C803" s="43"/>
      <c r="D803" s="42"/>
      <c r="E803" s="42"/>
      <c r="F803" s="42"/>
      <c r="G803" s="42"/>
      <c r="H803" s="43"/>
      <c r="I803" s="33" t="n">
        <v>1168</v>
      </c>
      <c r="J803" s="35" t="s">
        <v>1345</v>
      </c>
      <c r="K803" s="34" t="n">
        <v>190</v>
      </c>
      <c r="L803" s="34" t="n">
        <v>0</v>
      </c>
      <c r="M803" s="35" t="n">
        <v>190</v>
      </c>
      <c r="N803" s="35"/>
      <c r="O803" s="36" t="n">
        <v>5</v>
      </c>
      <c r="P803" s="29"/>
      <c r="Q803" s="30"/>
      <c r="R803" s="30"/>
      <c r="S803" s="30"/>
      <c r="T803" s="31"/>
    </row>
    <row r="804" s="40" customFormat="true" ht="15" hidden="false" customHeight="false" outlineLevel="0" collapsed="false">
      <c r="A804" s="41"/>
      <c r="B804" s="42"/>
      <c r="C804" s="43"/>
      <c r="D804" s="42"/>
      <c r="E804" s="42"/>
      <c r="F804" s="42"/>
      <c r="G804" s="42"/>
      <c r="H804" s="43"/>
      <c r="I804" s="33" t="s">
        <v>1346</v>
      </c>
      <c r="J804" s="35" t="s">
        <v>26</v>
      </c>
      <c r="K804" s="34" t="n">
        <v>80</v>
      </c>
      <c r="L804" s="34" t="n">
        <v>80</v>
      </c>
      <c r="M804" s="35" t="n">
        <v>0</v>
      </c>
      <c r="N804" s="35" t="n">
        <v>2</v>
      </c>
      <c r="O804" s="36"/>
      <c r="P804" s="29"/>
      <c r="Q804" s="30"/>
      <c r="R804" s="30"/>
      <c r="S804" s="30"/>
      <c r="T804" s="31"/>
    </row>
    <row r="805" s="40" customFormat="true" ht="45" hidden="false" customHeight="false" outlineLevel="0" collapsed="false">
      <c r="A805" s="41"/>
      <c r="B805" s="34" t="s">
        <v>1347</v>
      </c>
      <c r="C805" s="35" t="s">
        <v>1348</v>
      </c>
      <c r="D805" s="34" t="s">
        <v>29</v>
      </c>
      <c r="E805" s="34" t="s">
        <v>1349</v>
      </c>
      <c r="F805" s="34" t="n">
        <v>630</v>
      </c>
      <c r="G805" s="34" t="n">
        <v>510</v>
      </c>
      <c r="H805" s="35" t="n">
        <v>30</v>
      </c>
      <c r="I805" s="33" t="n">
        <v>1278</v>
      </c>
      <c r="J805" s="35" t="s">
        <v>1350</v>
      </c>
      <c r="K805" s="34" t="n">
        <v>180</v>
      </c>
      <c r="L805" s="34" t="n">
        <v>0</v>
      </c>
      <c r="M805" s="35" t="n">
        <v>180</v>
      </c>
      <c r="N805" s="35"/>
      <c r="O805" s="36" t="n">
        <v>5</v>
      </c>
      <c r="P805" s="29"/>
      <c r="Q805" s="30"/>
      <c r="R805" s="30"/>
      <c r="S805" s="30"/>
      <c r="T805" s="31"/>
    </row>
    <row r="806" s="40" customFormat="true" ht="45" hidden="false" customHeight="false" outlineLevel="0" collapsed="false">
      <c r="A806" s="41"/>
      <c r="B806" s="42"/>
      <c r="C806" s="43"/>
      <c r="D806" s="42"/>
      <c r="E806" s="42"/>
      <c r="F806" s="42"/>
      <c r="G806" s="42"/>
      <c r="H806" s="43"/>
      <c r="I806" s="33" t="n">
        <v>1279</v>
      </c>
      <c r="J806" s="35" t="s">
        <v>1351</v>
      </c>
      <c r="K806" s="34" t="n">
        <v>90</v>
      </c>
      <c r="L806" s="34" t="n">
        <v>0</v>
      </c>
      <c r="M806" s="35" t="n">
        <v>90</v>
      </c>
      <c r="N806" s="35"/>
      <c r="O806" s="36" t="n">
        <v>5</v>
      </c>
      <c r="P806" s="29"/>
      <c r="Q806" s="30"/>
      <c r="R806" s="30"/>
      <c r="S806" s="30"/>
      <c r="T806" s="31"/>
    </row>
    <row r="807" s="40" customFormat="true" ht="45" hidden="false" customHeight="false" outlineLevel="0" collapsed="false">
      <c r="A807" s="41"/>
      <c r="B807" s="42"/>
      <c r="C807" s="43"/>
      <c r="D807" s="42"/>
      <c r="E807" s="42"/>
      <c r="F807" s="42"/>
      <c r="G807" s="42"/>
      <c r="H807" s="43"/>
      <c r="I807" s="33" t="n">
        <v>1280</v>
      </c>
      <c r="J807" s="35" t="s">
        <v>1352</v>
      </c>
      <c r="K807" s="34" t="n">
        <v>90</v>
      </c>
      <c r="L807" s="34" t="n">
        <v>0</v>
      </c>
      <c r="M807" s="35" t="n">
        <v>90</v>
      </c>
      <c r="N807" s="35"/>
      <c r="O807" s="36" t="n">
        <v>5</v>
      </c>
      <c r="P807" s="29"/>
      <c r="Q807" s="30"/>
      <c r="R807" s="30"/>
      <c r="S807" s="30"/>
      <c r="T807" s="31"/>
    </row>
    <row r="808" s="40" customFormat="true" ht="45" hidden="false" customHeight="false" outlineLevel="0" collapsed="false">
      <c r="A808" s="41"/>
      <c r="B808" s="42"/>
      <c r="C808" s="43"/>
      <c r="D808" s="42"/>
      <c r="E808" s="42"/>
      <c r="F808" s="42"/>
      <c r="G808" s="42"/>
      <c r="H808" s="43"/>
      <c r="I808" s="33" t="n">
        <v>1281</v>
      </c>
      <c r="J808" s="35" t="s">
        <v>1353</v>
      </c>
      <c r="K808" s="34" t="n">
        <v>150</v>
      </c>
      <c r="L808" s="34" t="n">
        <v>0</v>
      </c>
      <c r="M808" s="35" t="n">
        <v>150</v>
      </c>
      <c r="N808" s="35"/>
      <c r="O808" s="36" t="n">
        <v>5</v>
      </c>
      <c r="P808" s="29"/>
      <c r="Q808" s="30"/>
      <c r="R808" s="30"/>
      <c r="S808" s="30"/>
      <c r="T808" s="31"/>
    </row>
    <row r="809" s="40" customFormat="true" ht="15" hidden="false" customHeight="false" outlineLevel="0" collapsed="false">
      <c r="A809" s="41"/>
      <c r="B809" s="42"/>
      <c r="C809" s="43"/>
      <c r="D809" s="42"/>
      <c r="E809" s="42"/>
      <c r="F809" s="42"/>
      <c r="G809" s="42"/>
      <c r="H809" s="43"/>
      <c r="I809" s="33" t="s">
        <v>1354</v>
      </c>
      <c r="J809" s="35" t="s">
        <v>26</v>
      </c>
      <c r="K809" s="34" t="n">
        <v>120</v>
      </c>
      <c r="L809" s="34" t="n">
        <v>120</v>
      </c>
      <c r="M809" s="35" t="n">
        <v>0</v>
      </c>
      <c r="N809" s="35" t="n">
        <v>2</v>
      </c>
      <c r="O809" s="36"/>
      <c r="P809" s="29"/>
      <c r="Q809" s="30"/>
      <c r="R809" s="30"/>
      <c r="S809" s="30"/>
      <c r="T809" s="31"/>
    </row>
    <row r="810" s="40" customFormat="true" ht="30" hidden="false" customHeight="false" outlineLevel="0" collapsed="false">
      <c r="A810" s="41"/>
      <c r="B810" s="34" t="s">
        <v>1355</v>
      </c>
      <c r="C810" s="35" t="s">
        <v>1356</v>
      </c>
      <c r="D810" s="34" t="s">
        <v>29</v>
      </c>
      <c r="E810" s="34" t="s">
        <v>1335</v>
      </c>
      <c r="F810" s="34" t="n">
        <v>570</v>
      </c>
      <c r="G810" s="34" t="n">
        <v>490</v>
      </c>
      <c r="H810" s="35" t="n">
        <v>30</v>
      </c>
      <c r="I810" s="33" t="n">
        <v>1160</v>
      </c>
      <c r="J810" s="35" t="s">
        <v>1357</v>
      </c>
      <c r="K810" s="34" t="n">
        <v>170</v>
      </c>
      <c r="L810" s="34" t="n">
        <v>0</v>
      </c>
      <c r="M810" s="35" t="n">
        <v>170</v>
      </c>
      <c r="N810" s="35"/>
      <c r="O810" s="36" t="n">
        <v>5</v>
      </c>
      <c r="P810" s="29"/>
      <c r="Q810" s="30"/>
      <c r="R810" s="30"/>
      <c r="S810" s="30"/>
      <c r="T810" s="31"/>
    </row>
    <row r="811" s="40" customFormat="true" ht="30" hidden="false" customHeight="false" outlineLevel="0" collapsed="false">
      <c r="A811" s="41"/>
      <c r="B811" s="42"/>
      <c r="C811" s="43"/>
      <c r="D811" s="42"/>
      <c r="E811" s="42"/>
      <c r="F811" s="42"/>
      <c r="G811" s="42"/>
      <c r="H811" s="43"/>
      <c r="I811" s="33" t="n">
        <v>1161</v>
      </c>
      <c r="J811" s="35" t="s">
        <v>1336</v>
      </c>
      <c r="K811" s="34" t="n">
        <v>80</v>
      </c>
      <c r="L811" s="34" t="n">
        <v>0</v>
      </c>
      <c r="M811" s="35" t="n">
        <v>80</v>
      </c>
      <c r="N811" s="35"/>
      <c r="O811" s="36" t="n">
        <v>5</v>
      </c>
      <c r="P811" s="29"/>
      <c r="Q811" s="30"/>
      <c r="R811" s="30"/>
      <c r="S811" s="30"/>
      <c r="T811" s="31"/>
    </row>
    <row r="812" s="40" customFormat="true" ht="30" hidden="false" customHeight="false" outlineLevel="0" collapsed="false">
      <c r="A812" s="41"/>
      <c r="B812" s="42"/>
      <c r="C812" s="43"/>
      <c r="D812" s="42"/>
      <c r="E812" s="42"/>
      <c r="F812" s="42"/>
      <c r="G812" s="42"/>
      <c r="H812" s="43"/>
      <c r="I812" s="33" t="n">
        <v>1162</v>
      </c>
      <c r="J812" s="35" t="s">
        <v>1337</v>
      </c>
      <c r="K812" s="34" t="n">
        <v>80</v>
      </c>
      <c r="L812" s="34" t="n">
        <v>0</v>
      </c>
      <c r="M812" s="35" t="n">
        <v>80</v>
      </c>
      <c r="N812" s="35"/>
      <c r="O812" s="36" t="n">
        <v>5</v>
      </c>
      <c r="P812" s="29"/>
      <c r="Q812" s="30"/>
      <c r="R812" s="30"/>
      <c r="S812" s="30"/>
      <c r="T812" s="31"/>
    </row>
    <row r="813" s="40" customFormat="true" ht="30" hidden="false" customHeight="false" outlineLevel="0" collapsed="false">
      <c r="A813" s="41"/>
      <c r="B813" s="42"/>
      <c r="C813" s="43"/>
      <c r="D813" s="42"/>
      <c r="E813" s="42"/>
      <c r="F813" s="42"/>
      <c r="G813" s="42"/>
      <c r="H813" s="43"/>
      <c r="I813" s="33" t="n">
        <v>1163</v>
      </c>
      <c r="J813" s="35" t="s">
        <v>1358</v>
      </c>
      <c r="K813" s="34" t="n">
        <v>160</v>
      </c>
      <c r="L813" s="34" t="n">
        <v>0</v>
      </c>
      <c r="M813" s="35" t="n">
        <v>160</v>
      </c>
      <c r="N813" s="35"/>
      <c r="O813" s="36" t="n">
        <v>5</v>
      </c>
      <c r="P813" s="29"/>
      <c r="Q813" s="30"/>
      <c r="R813" s="30"/>
      <c r="S813" s="30"/>
      <c r="T813" s="31"/>
    </row>
    <row r="814" s="40" customFormat="true" ht="15" hidden="false" customHeight="false" outlineLevel="0" collapsed="false">
      <c r="A814" s="41"/>
      <c r="B814" s="42"/>
      <c r="C814" s="43"/>
      <c r="D814" s="42"/>
      <c r="E814" s="42"/>
      <c r="F814" s="42"/>
      <c r="G814" s="42"/>
      <c r="H814" s="43"/>
      <c r="I814" s="33" t="s">
        <v>1359</v>
      </c>
      <c r="J814" s="35" t="s">
        <v>26</v>
      </c>
      <c r="K814" s="34" t="n">
        <v>80</v>
      </c>
      <c r="L814" s="34" t="n">
        <v>80</v>
      </c>
      <c r="M814" s="35" t="n">
        <v>0</v>
      </c>
      <c r="N814" s="35" t="n">
        <v>2</v>
      </c>
      <c r="O814" s="36"/>
      <c r="P814" s="29"/>
      <c r="Q814" s="30"/>
      <c r="R814" s="30"/>
      <c r="S814" s="30"/>
      <c r="T814" s="31"/>
    </row>
    <row r="815" s="40" customFormat="true" ht="30" hidden="false" customHeight="false" outlineLevel="0" collapsed="false">
      <c r="A815" s="33" t="s">
        <v>1360</v>
      </c>
      <c r="B815" s="34" t="s">
        <v>1361</v>
      </c>
      <c r="C815" s="35" t="s">
        <v>1362</v>
      </c>
      <c r="D815" s="34" t="s">
        <v>29</v>
      </c>
      <c r="E815" s="34" t="s">
        <v>1363</v>
      </c>
      <c r="F815" s="34" t="n">
        <v>750</v>
      </c>
      <c r="G815" s="34" t="n">
        <v>630</v>
      </c>
      <c r="H815" s="35" t="n">
        <v>15</v>
      </c>
      <c r="I815" s="33" t="n">
        <v>1248</v>
      </c>
      <c r="J815" s="35" t="s">
        <v>1364</v>
      </c>
      <c r="K815" s="34" t="n">
        <v>90</v>
      </c>
      <c r="L815" s="34" t="n">
        <v>0</v>
      </c>
      <c r="M815" s="35" t="n">
        <v>90</v>
      </c>
      <c r="N815" s="35"/>
      <c r="O815" s="36" t="n">
        <v>5</v>
      </c>
      <c r="P815" s="29"/>
      <c r="Q815" s="30"/>
      <c r="R815" s="30"/>
      <c r="S815" s="30"/>
      <c r="T815" s="31"/>
    </row>
    <row r="816" s="40" customFormat="true" ht="30" hidden="false" customHeight="false" outlineLevel="0" collapsed="false">
      <c r="A816" s="41"/>
      <c r="B816" s="42"/>
      <c r="C816" s="43"/>
      <c r="D816" s="42"/>
      <c r="E816" s="42"/>
      <c r="F816" s="42"/>
      <c r="G816" s="42"/>
      <c r="H816" s="43"/>
      <c r="I816" s="33" t="n">
        <v>1249</v>
      </c>
      <c r="J816" s="35" t="s">
        <v>1365</v>
      </c>
      <c r="K816" s="34" t="n">
        <v>130</v>
      </c>
      <c r="L816" s="34" t="n">
        <v>40</v>
      </c>
      <c r="M816" s="35" t="n">
        <v>90</v>
      </c>
      <c r="N816" s="35" t="n">
        <v>7</v>
      </c>
      <c r="O816" s="36" t="n">
        <v>5</v>
      </c>
      <c r="P816" s="29"/>
      <c r="Q816" s="30"/>
      <c r="R816" s="30"/>
      <c r="S816" s="30"/>
      <c r="T816" s="31"/>
    </row>
    <row r="817" s="40" customFormat="true" ht="45" hidden="false" customHeight="false" outlineLevel="0" collapsed="false">
      <c r="A817" s="41"/>
      <c r="B817" s="42"/>
      <c r="C817" s="43"/>
      <c r="D817" s="42"/>
      <c r="E817" s="42"/>
      <c r="F817" s="42"/>
      <c r="G817" s="42"/>
      <c r="H817" s="43"/>
      <c r="I817" s="33" t="n">
        <v>1250</v>
      </c>
      <c r="J817" s="35" t="s">
        <v>1366</v>
      </c>
      <c r="K817" s="34" t="n">
        <v>120</v>
      </c>
      <c r="L817" s="34" t="n">
        <v>45</v>
      </c>
      <c r="M817" s="35" t="n">
        <v>75</v>
      </c>
      <c r="N817" s="35" t="n">
        <v>7</v>
      </c>
      <c r="O817" s="36" t="n">
        <v>5</v>
      </c>
      <c r="P817" s="29"/>
      <c r="Q817" s="30"/>
      <c r="R817" s="30"/>
      <c r="S817" s="30"/>
      <c r="T817" s="31"/>
    </row>
    <row r="818" s="40" customFormat="true" ht="30" hidden="false" customHeight="false" outlineLevel="0" collapsed="false">
      <c r="A818" s="41"/>
      <c r="B818" s="42"/>
      <c r="C818" s="43"/>
      <c r="D818" s="42"/>
      <c r="E818" s="42"/>
      <c r="F818" s="42"/>
      <c r="G818" s="42"/>
      <c r="H818" s="43"/>
      <c r="I818" s="33" t="n">
        <v>1251</v>
      </c>
      <c r="J818" s="35" t="s">
        <v>1367</v>
      </c>
      <c r="K818" s="34" t="n">
        <v>110</v>
      </c>
      <c r="L818" s="34" t="n">
        <v>45</v>
      </c>
      <c r="M818" s="35" t="n">
        <v>65</v>
      </c>
      <c r="N818" s="35" t="n">
        <v>7</v>
      </c>
      <c r="O818" s="36" t="n">
        <v>5</v>
      </c>
      <c r="P818" s="29"/>
      <c r="Q818" s="30"/>
      <c r="R818" s="30"/>
      <c r="S818" s="30"/>
      <c r="T818" s="31"/>
    </row>
    <row r="819" s="40" customFormat="true" ht="30" hidden="false" customHeight="false" outlineLevel="0" collapsed="false">
      <c r="A819" s="41"/>
      <c r="B819" s="42"/>
      <c r="C819" s="43"/>
      <c r="D819" s="42"/>
      <c r="E819" s="42"/>
      <c r="F819" s="42"/>
      <c r="G819" s="42"/>
      <c r="H819" s="43"/>
      <c r="I819" s="33" t="n">
        <v>1252</v>
      </c>
      <c r="J819" s="35" t="s">
        <v>1368</v>
      </c>
      <c r="K819" s="34" t="n">
        <v>90</v>
      </c>
      <c r="L819" s="34" t="n">
        <v>0</v>
      </c>
      <c r="M819" s="35" t="n">
        <v>90</v>
      </c>
      <c r="N819" s="35"/>
      <c r="O819" s="36" t="n">
        <v>5</v>
      </c>
      <c r="P819" s="29"/>
      <c r="Q819" s="30"/>
      <c r="R819" s="30"/>
      <c r="S819" s="30"/>
      <c r="T819" s="31"/>
    </row>
    <row r="820" s="40" customFormat="true" ht="30" hidden="false" customHeight="false" outlineLevel="0" collapsed="false">
      <c r="A820" s="41"/>
      <c r="B820" s="42"/>
      <c r="C820" s="43"/>
      <c r="D820" s="42"/>
      <c r="E820" s="42"/>
      <c r="F820" s="42"/>
      <c r="G820" s="42"/>
      <c r="H820" s="43"/>
      <c r="I820" s="33" t="n">
        <v>1253</v>
      </c>
      <c r="J820" s="35" t="s">
        <v>1369</v>
      </c>
      <c r="K820" s="34" t="n">
        <v>90</v>
      </c>
      <c r="L820" s="34" t="n">
        <v>0</v>
      </c>
      <c r="M820" s="35" t="n">
        <v>90</v>
      </c>
      <c r="N820" s="35"/>
      <c r="O820" s="36" t="n">
        <v>5</v>
      </c>
      <c r="P820" s="29"/>
      <c r="Q820" s="30"/>
      <c r="R820" s="30"/>
      <c r="S820" s="30"/>
      <c r="T820" s="31"/>
    </row>
    <row r="821" s="40" customFormat="true" ht="15" hidden="false" customHeight="false" outlineLevel="0" collapsed="false">
      <c r="A821" s="41"/>
      <c r="B821" s="42"/>
      <c r="C821" s="43"/>
      <c r="D821" s="42"/>
      <c r="E821" s="42"/>
      <c r="F821" s="42"/>
      <c r="G821" s="42"/>
      <c r="H821" s="43"/>
      <c r="I821" s="33" t="s">
        <v>1370</v>
      </c>
      <c r="J821" s="35" t="s">
        <v>26</v>
      </c>
      <c r="K821" s="34" t="n">
        <v>120</v>
      </c>
      <c r="L821" s="34" t="n">
        <v>120</v>
      </c>
      <c r="M821" s="35" t="n">
        <v>0</v>
      </c>
      <c r="N821" s="35" t="n">
        <v>2</v>
      </c>
      <c r="O821" s="36"/>
      <c r="P821" s="29"/>
      <c r="Q821" s="30"/>
      <c r="R821" s="30"/>
      <c r="S821" s="30"/>
      <c r="T821" s="31"/>
    </row>
    <row r="822" s="40" customFormat="true" ht="30" hidden="false" customHeight="false" outlineLevel="0" collapsed="false">
      <c r="A822" s="41"/>
      <c r="B822" s="34" t="s">
        <v>1371</v>
      </c>
      <c r="C822" s="35" t="s">
        <v>1372</v>
      </c>
      <c r="D822" s="34" t="s">
        <v>29</v>
      </c>
      <c r="E822" s="34" t="s">
        <v>1373</v>
      </c>
      <c r="F822" s="34" t="n">
        <v>640</v>
      </c>
      <c r="G822" s="34" t="n">
        <v>480</v>
      </c>
      <c r="H822" s="35" t="n">
        <v>30</v>
      </c>
      <c r="I822" s="33" t="s">
        <v>1374</v>
      </c>
      <c r="J822" s="35" t="s">
        <v>1375</v>
      </c>
      <c r="K822" s="34" t="n">
        <v>90</v>
      </c>
      <c r="L822" s="34" t="n">
        <v>20</v>
      </c>
      <c r="M822" s="35" t="n">
        <v>70</v>
      </c>
      <c r="N822" s="35" t="n">
        <v>7</v>
      </c>
      <c r="O822" s="36" t="n">
        <v>5</v>
      </c>
      <c r="P822" s="29"/>
      <c r="Q822" s="30"/>
      <c r="R822" s="30"/>
      <c r="S822" s="30"/>
      <c r="T822" s="31"/>
    </row>
    <row r="823" s="40" customFormat="true" ht="30" hidden="false" customHeight="false" outlineLevel="0" collapsed="false">
      <c r="A823" s="41"/>
      <c r="B823" s="42"/>
      <c r="C823" s="43"/>
      <c r="D823" s="42"/>
      <c r="E823" s="42"/>
      <c r="F823" s="42"/>
      <c r="G823" s="42"/>
      <c r="H823" s="43"/>
      <c r="I823" s="33" t="s">
        <v>1376</v>
      </c>
      <c r="J823" s="35" t="s">
        <v>1377</v>
      </c>
      <c r="K823" s="34" t="n">
        <v>90</v>
      </c>
      <c r="L823" s="34" t="n">
        <v>32</v>
      </c>
      <c r="M823" s="35" t="n">
        <v>58</v>
      </c>
      <c r="N823" s="35" t="n">
        <v>7</v>
      </c>
      <c r="O823" s="36" t="n">
        <v>5</v>
      </c>
      <c r="P823" s="29"/>
      <c r="Q823" s="30"/>
      <c r="R823" s="30"/>
      <c r="S823" s="30"/>
      <c r="T823" s="31"/>
    </row>
    <row r="824" s="40" customFormat="true" ht="45" hidden="false" customHeight="false" outlineLevel="0" collapsed="false">
      <c r="A824" s="41"/>
      <c r="B824" s="42"/>
      <c r="C824" s="43"/>
      <c r="D824" s="42"/>
      <c r="E824" s="42"/>
      <c r="F824" s="42"/>
      <c r="G824" s="42"/>
      <c r="H824" s="43"/>
      <c r="I824" s="33" t="s">
        <v>1378</v>
      </c>
      <c r="J824" s="35" t="s">
        <v>1379</v>
      </c>
      <c r="K824" s="34" t="n">
        <v>60</v>
      </c>
      <c r="L824" s="34" t="n">
        <v>0</v>
      </c>
      <c r="M824" s="35" t="n">
        <v>60</v>
      </c>
      <c r="N824" s="35"/>
      <c r="O824" s="36" t="n">
        <v>5</v>
      </c>
      <c r="P824" s="29"/>
      <c r="Q824" s="30"/>
      <c r="R824" s="30"/>
      <c r="S824" s="30"/>
      <c r="T824" s="31"/>
    </row>
    <row r="825" s="40" customFormat="true" ht="60" hidden="false" customHeight="false" outlineLevel="0" collapsed="false">
      <c r="A825" s="41"/>
      <c r="B825" s="42"/>
      <c r="C825" s="43"/>
      <c r="D825" s="42"/>
      <c r="E825" s="42"/>
      <c r="F825" s="42"/>
      <c r="G825" s="42"/>
      <c r="H825" s="43"/>
      <c r="I825" s="33" t="s">
        <v>1380</v>
      </c>
      <c r="J825" s="35" t="s">
        <v>1381</v>
      </c>
      <c r="K825" s="34" t="n">
        <v>120</v>
      </c>
      <c r="L825" s="34" t="n">
        <v>0</v>
      </c>
      <c r="M825" s="35" t="n">
        <v>120</v>
      </c>
      <c r="N825" s="35"/>
      <c r="O825" s="36" t="n">
        <v>5</v>
      </c>
      <c r="P825" s="29"/>
      <c r="Q825" s="30"/>
      <c r="R825" s="30"/>
      <c r="S825" s="30"/>
      <c r="T825" s="31"/>
    </row>
    <row r="826" s="40" customFormat="true" ht="30" hidden="false" customHeight="false" outlineLevel="0" collapsed="false">
      <c r="A826" s="41"/>
      <c r="B826" s="42"/>
      <c r="C826" s="43"/>
      <c r="D826" s="42"/>
      <c r="E826" s="42"/>
      <c r="F826" s="42"/>
      <c r="G826" s="42"/>
      <c r="H826" s="43"/>
      <c r="I826" s="33" t="s">
        <v>1382</v>
      </c>
      <c r="J826" s="35" t="s">
        <v>1383</v>
      </c>
      <c r="K826" s="34" t="n">
        <v>120</v>
      </c>
      <c r="L826" s="34" t="n">
        <v>35</v>
      </c>
      <c r="M826" s="35" t="n">
        <v>85</v>
      </c>
      <c r="N826" s="35" t="n">
        <v>7</v>
      </c>
      <c r="O826" s="36" t="n">
        <v>5</v>
      </c>
      <c r="P826" s="29"/>
      <c r="Q826" s="30"/>
      <c r="R826" s="30"/>
      <c r="S826" s="30"/>
      <c r="T826" s="31"/>
    </row>
    <row r="827" s="40" customFormat="true" ht="15" hidden="false" customHeight="false" outlineLevel="0" collapsed="false">
      <c r="A827" s="41"/>
      <c r="B827" s="42"/>
      <c r="C827" s="43"/>
      <c r="D827" s="42"/>
      <c r="E827" s="42"/>
      <c r="F827" s="42"/>
      <c r="G827" s="42"/>
      <c r="H827" s="43"/>
      <c r="I827" s="33" t="s">
        <v>1384</v>
      </c>
      <c r="J827" s="35" t="s">
        <v>26</v>
      </c>
      <c r="K827" s="34" t="n">
        <v>160</v>
      </c>
      <c r="L827" s="34" t="n">
        <v>160</v>
      </c>
      <c r="M827" s="35" t="n">
        <v>0</v>
      </c>
      <c r="N827" s="35" t="n">
        <v>2</v>
      </c>
      <c r="O827" s="36"/>
      <c r="P827" s="29"/>
      <c r="Q827" s="30"/>
      <c r="R827" s="30"/>
      <c r="S827" s="30"/>
      <c r="T827" s="31"/>
    </row>
    <row r="828" s="40" customFormat="true" ht="45" hidden="false" customHeight="false" outlineLevel="0" collapsed="false">
      <c r="A828" s="33" t="s">
        <v>1385</v>
      </c>
      <c r="B828" s="34" t="s">
        <v>1386</v>
      </c>
      <c r="C828" s="35" t="s">
        <v>1387</v>
      </c>
      <c r="D828" s="34" t="s">
        <v>29</v>
      </c>
      <c r="E828" s="34" t="s">
        <v>1388</v>
      </c>
      <c r="F828" s="34" t="n">
        <v>530</v>
      </c>
      <c r="G828" s="34" t="n">
        <v>450</v>
      </c>
      <c r="H828" s="35" t="n">
        <v>30</v>
      </c>
      <c r="I828" s="33" t="s">
        <v>1389</v>
      </c>
      <c r="J828" s="35" t="s">
        <v>1390</v>
      </c>
      <c r="K828" s="34" t="n">
        <v>140</v>
      </c>
      <c r="L828" s="34" t="n">
        <v>4</v>
      </c>
      <c r="M828" s="35" t="n">
        <v>136</v>
      </c>
      <c r="N828" s="35" t="n">
        <v>7</v>
      </c>
      <c r="O828" s="36" t="n">
        <v>5</v>
      </c>
      <c r="P828" s="29"/>
      <c r="Q828" s="30"/>
      <c r="R828" s="30"/>
      <c r="S828" s="30"/>
      <c r="T828" s="31"/>
    </row>
    <row r="829" s="40" customFormat="true" ht="30" hidden="false" customHeight="false" outlineLevel="0" collapsed="false">
      <c r="A829" s="41"/>
      <c r="B829" s="42"/>
      <c r="C829" s="43"/>
      <c r="D829" s="42"/>
      <c r="E829" s="42"/>
      <c r="F829" s="42"/>
      <c r="G829" s="42"/>
      <c r="H829" s="43"/>
      <c r="I829" s="33" t="s">
        <v>1391</v>
      </c>
      <c r="J829" s="35" t="s">
        <v>1392</v>
      </c>
      <c r="K829" s="34" t="n">
        <v>160</v>
      </c>
      <c r="L829" s="34" t="n">
        <v>6</v>
      </c>
      <c r="M829" s="35" t="n">
        <v>154</v>
      </c>
      <c r="N829" s="35" t="n">
        <v>7</v>
      </c>
      <c r="O829" s="36" t="n">
        <v>5</v>
      </c>
      <c r="P829" s="29"/>
      <c r="Q829" s="30"/>
      <c r="R829" s="30"/>
      <c r="S829" s="30"/>
      <c r="T829" s="31"/>
    </row>
    <row r="830" s="40" customFormat="true" ht="30" hidden="false" customHeight="false" outlineLevel="0" collapsed="false">
      <c r="A830" s="41"/>
      <c r="B830" s="42"/>
      <c r="C830" s="43"/>
      <c r="D830" s="42"/>
      <c r="E830" s="42"/>
      <c r="F830" s="42"/>
      <c r="G830" s="42"/>
      <c r="H830" s="43"/>
      <c r="I830" s="33" t="s">
        <v>1393</v>
      </c>
      <c r="J830" s="35" t="s">
        <v>1394</v>
      </c>
      <c r="K830" s="34" t="n">
        <v>150</v>
      </c>
      <c r="L830" s="34" t="n">
        <v>5</v>
      </c>
      <c r="M830" s="35" t="n">
        <v>145</v>
      </c>
      <c r="N830" s="35" t="n">
        <v>7</v>
      </c>
      <c r="O830" s="36" t="n">
        <v>5</v>
      </c>
      <c r="P830" s="29"/>
      <c r="Q830" s="30"/>
      <c r="R830" s="30"/>
      <c r="S830" s="30"/>
      <c r="T830" s="31"/>
    </row>
    <row r="831" s="40" customFormat="true" ht="15" hidden="false" customHeight="false" outlineLevel="0" collapsed="false">
      <c r="A831" s="41"/>
      <c r="B831" s="42"/>
      <c r="C831" s="43"/>
      <c r="D831" s="42"/>
      <c r="E831" s="42"/>
      <c r="F831" s="42"/>
      <c r="G831" s="42"/>
      <c r="H831" s="43"/>
      <c r="I831" s="33" t="s">
        <v>1395</v>
      </c>
      <c r="J831" s="35" t="s">
        <v>26</v>
      </c>
      <c r="K831" s="34" t="n">
        <v>80</v>
      </c>
      <c r="L831" s="34" t="n">
        <v>80</v>
      </c>
      <c r="M831" s="35" t="n">
        <v>0</v>
      </c>
      <c r="N831" s="35" t="n">
        <v>2</v>
      </c>
      <c r="O831" s="36"/>
      <c r="P831" s="29"/>
      <c r="Q831" s="30"/>
      <c r="R831" s="30"/>
      <c r="S831" s="30"/>
      <c r="T831" s="31"/>
    </row>
    <row r="832" s="40" customFormat="true" ht="60" hidden="false" customHeight="false" outlineLevel="0" collapsed="false">
      <c r="A832" s="41"/>
      <c r="B832" s="34" t="s">
        <v>1396</v>
      </c>
      <c r="C832" s="35" t="s">
        <v>1397</v>
      </c>
      <c r="D832" s="34" t="s">
        <v>29</v>
      </c>
      <c r="E832" s="34" t="s">
        <v>1398</v>
      </c>
      <c r="F832" s="34" t="n">
        <v>350</v>
      </c>
      <c r="G832" s="34" t="n">
        <v>310</v>
      </c>
      <c r="H832" s="35" t="n">
        <v>45</v>
      </c>
      <c r="I832" s="33" t="n">
        <v>1396</v>
      </c>
      <c r="J832" s="35" t="s">
        <v>1399</v>
      </c>
      <c r="K832" s="34" t="n">
        <v>50</v>
      </c>
      <c r="L832" s="34" t="n">
        <v>0</v>
      </c>
      <c r="M832" s="35" t="n">
        <v>50</v>
      </c>
      <c r="N832" s="35"/>
      <c r="O832" s="36" t="n">
        <v>5</v>
      </c>
      <c r="P832" s="29"/>
      <c r="Q832" s="30"/>
      <c r="R832" s="30"/>
      <c r="S832" s="30"/>
      <c r="T832" s="31"/>
    </row>
    <row r="833" s="40" customFormat="true" ht="60" hidden="false" customHeight="false" outlineLevel="0" collapsed="false">
      <c r="A833" s="41"/>
      <c r="B833" s="42"/>
      <c r="C833" s="43"/>
      <c r="D833" s="42"/>
      <c r="E833" s="42"/>
      <c r="F833" s="42"/>
      <c r="G833" s="42"/>
      <c r="H833" s="43"/>
      <c r="I833" s="33" t="n">
        <v>1397</v>
      </c>
      <c r="J833" s="35" t="s">
        <v>1400</v>
      </c>
      <c r="K833" s="34" t="n">
        <v>130</v>
      </c>
      <c r="L833" s="34" t="n">
        <v>9</v>
      </c>
      <c r="M833" s="35" t="n">
        <v>121</v>
      </c>
      <c r="N833" s="35" t="n">
        <v>7</v>
      </c>
      <c r="O833" s="36" t="n">
        <v>5</v>
      </c>
      <c r="P833" s="29"/>
      <c r="Q833" s="30"/>
      <c r="R833" s="30"/>
      <c r="S833" s="30"/>
      <c r="T833" s="31"/>
    </row>
    <row r="834" s="40" customFormat="true" ht="60" hidden="false" customHeight="false" outlineLevel="0" collapsed="false">
      <c r="A834" s="41"/>
      <c r="B834" s="42"/>
      <c r="C834" s="43"/>
      <c r="D834" s="42"/>
      <c r="E834" s="42"/>
      <c r="F834" s="42"/>
      <c r="G834" s="42"/>
      <c r="H834" s="43"/>
      <c r="I834" s="33" t="n">
        <v>1398</v>
      </c>
      <c r="J834" s="35" t="s">
        <v>1401</v>
      </c>
      <c r="K834" s="34" t="n">
        <v>130</v>
      </c>
      <c r="L834" s="34" t="n">
        <v>10</v>
      </c>
      <c r="M834" s="35" t="n">
        <v>120</v>
      </c>
      <c r="N834" s="35" t="n">
        <v>7</v>
      </c>
      <c r="O834" s="36" t="n">
        <v>5</v>
      </c>
      <c r="P834" s="29"/>
      <c r="Q834" s="30"/>
      <c r="R834" s="30"/>
      <c r="S834" s="30"/>
      <c r="T834" s="31"/>
    </row>
    <row r="835" s="40" customFormat="true" ht="15" hidden="false" customHeight="false" outlineLevel="0" collapsed="false">
      <c r="A835" s="41"/>
      <c r="B835" s="42"/>
      <c r="C835" s="43"/>
      <c r="D835" s="42"/>
      <c r="E835" s="42"/>
      <c r="F835" s="42"/>
      <c r="G835" s="42"/>
      <c r="H835" s="43"/>
      <c r="I835" s="33" t="s">
        <v>1402</v>
      </c>
      <c r="J835" s="35" t="s">
        <v>26</v>
      </c>
      <c r="K835" s="34" t="n">
        <v>40</v>
      </c>
      <c r="L835" s="34" t="n">
        <v>40</v>
      </c>
      <c r="M835" s="35" t="n">
        <v>0</v>
      </c>
      <c r="N835" s="35" t="n">
        <v>2</v>
      </c>
      <c r="O835" s="36"/>
      <c r="P835" s="29"/>
      <c r="Q835" s="30"/>
      <c r="R835" s="30"/>
      <c r="S835" s="30"/>
      <c r="T835" s="31"/>
    </row>
    <row r="836" s="40" customFormat="true" ht="45" hidden="false" customHeight="false" outlineLevel="0" collapsed="false">
      <c r="A836" s="41"/>
      <c r="B836" s="34" t="s">
        <v>1403</v>
      </c>
      <c r="C836" s="35" t="s">
        <v>1404</v>
      </c>
      <c r="D836" s="34" t="s">
        <v>29</v>
      </c>
      <c r="E836" s="34" t="s">
        <v>1405</v>
      </c>
      <c r="F836" s="34" t="n">
        <v>490</v>
      </c>
      <c r="G836" s="34" t="n">
        <v>410</v>
      </c>
      <c r="H836" s="35" t="n">
        <v>30</v>
      </c>
      <c r="I836" s="33" t="s">
        <v>1406</v>
      </c>
      <c r="J836" s="35" t="s">
        <v>1407</v>
      </c>
      <c r="K836" s="34" t="n">
        <v>150</v>
      </c>
      <c r="L836" s="34" t="n">
        <v>0</v>
      </c>
      <c r="M836" s="35" t="n">
        <v>150</v>
      </c>
      <c r="N836" s="35"/>
      <c r="O836" s="36" t="n">
        <v>5</v>
      </c>
      <c r="P836" s="29"/>
      <c r="Q836" s="30"/>
      <c r="R836" s="30"/>
      <c r="S836" s="30"/>
      <c r="T836" s="31"/>
    </row>
    <row r="837" s="40" customFormat="true" ht="60" hidden="false" customHeight="false" outlineLevel="0" collapsed="false">
      <c r="A837" s="41"/>
      <c r="B837" s="42"/>
      <c r="C837" s="43"/>
      <c r="D837" s="42"/>
      <c r="E837" s="42"/>
      <c r="F837" s="42"/>
      <c r="G837" s="42"/>
      <c r="H837" s="43"/>
      <c r="I837" s="33" t="s">
        <v>1408</v>
      </c>
      <c r="J837" s="35" t="s">
        <v>1409</v>
      </c>
      <c r="K837" s="34" t="n">
        <v>120</v>
      </c>
      <c r="L837" s="34" t="n">
        <v>0</v>
      </c>
      <c r="M837" s="35" t="n">
        <v>120</v>
      </c>
      <c r="N837" s="35"/>
      <c r="O837" s="36" t="n">
        <v>5</v>
      </c>
      <c r="P837" s="29"/>
      <c r="Q837" s="30"/>
      <c r="R837" s="30"/>
      <c r="S837" s="30"/>
      <c r="T837" s="31"/>
    </row>
    <row r="838" s="40" customFormat="true" ht="75" hidden="false" customHeight="false" outlineLevel="0" collapsed="false">
      <c r="A838" s="41"/>
      <c r="B838" s="42"/>
      <c r="C838" s="43"/>
      <c r="D838" s="42"/>
      <c r="E838" s="42"/>
      <c r="F838" s="42"/>
      <c r="G838" s="42"/>
      <c r="H838" s="43"/>
      <c r="I838" s="33" t="s">
        <v>1410</v>
      </c>
      <c r="J838" s="35" t="s">
        <v>1411</v>
      </c>
      <c r="K838" s="34" t="n">
        <v>140</v>
      </c>
      <c r="L838" s="34" t="n">
        <v>0</v>
      </c>
      <c r="M838" s="35" t="n">
        <v>140</v>
      </c>
      <c r="N838" s="35"/>
      <c r="O838" s="36" t="n">
        <v>5</v>
      </c>
      <c r="P838" s="29"/>
      <c r="Q838" s="30"/>
      <c r="R838" s="30"/>
      <c r="S838" s="30"/>
      <c r="T838" s="31"/>
    </row>
    <row r="839" s="40" customFormat="true" ht="15" hidden="false" customHeight="false" outlineLevel="0" collapsed="false">
      <c r="A839" s="41"/>
      <c r="B839" s="42"/>
      <c r="C839" s="43"/>
      <c r="D839" s="42"/>
      <c r="E839" s="42"/>
      <c r="F839" s="42"/>
      <c r="G839" s="42"/>
      <c r="H839" s="43"/>
      <c r="I839" s="33" t="s">
        <v>1412</v>
      </c>
      <c r="J839" s="35" t="s">
        <v>26</v>
      </c>
      <c r="K839" s="34" t="n">
        <v>80</v>
      </c>
      <c r="L839" s="34" t="n">
        <v>80</v>
      </c>
      <c r="M839" s="35" t="n">
        <v>0</v>
      </c>
      <c r="N839" s="35" t="n">
        <v>2</v>
      </c>
      <c r="O839" s="36"/>
      <c r="P839" s="29"/>
      <c r="Q839" s="30"/>
      <c r="R839" s="30"/>
      <c r="S839" s="30"/>
      <c r="T839" s="31"/>
    </row>
    <row r="840" s="40" customFormat="true" ht="45" hidden="false" customHeight="false" outlineLevel="0" collapsed="false">
      <c r="A840" s="41"/>
      <c r="B840" s="34" t="s">
        <v>1413</v>
      </c>
      <c r="C840" s="35" t="s">
        <v>1414</v>
      </c>
      <c r="D840" s="34" t="s">
        <v>17</v>
      </c>
      <c r="E840" s="34" t="s">
        <v>1415</v>
      </c>
      <c r="F840" s="34" t="n">
        <v>510</v>
      </c>
      <c r="G840" s="34" t="n">
        <v>430</v>
      </c>
      <c r="H840" s="35" t="n">
        <v>60</v>
      </c>
      <c r="I840" s="33" t="s">
        <v>1416</v>
      </c>
      <c r="J840" s="35" t="s">
        <v>1417</v>
      </c>
      <c r="K840" s="34" t="n">
        <v>80</v>
      </c>
      <c r="L840" s="34" t="n">
        <v>0</v>
      </c>
      <c r="M840" s="35" t="n">
        <v>80</v>
      </c>
      <c r="N840" s="35"/>
      <c r="O840" s="36" t="n">
        <v>5</v>
      </c>
      <c r="P840" s="29"/>
      <c r="Q840" s="30"/>
      <c r="R840" s="30"/>
      <c r="S840" s="30"/>
      <c r="T840" s="31"/>
    </row>
    <row r="841" s="40" customFormat="true" ht="30" hidden="false" customHeight="false" outlineLevel="0" collapsed="false">
      <c r="A841" s="41"/>
      <c r="B841" s="42"/>
      <c r="C841" s="43"/>
      <c r="D841" s="42"/>
      <c r="E841" s="42"/>
      <c r="F841" s="42"/>
      <c r="G841" s="42"/>
      <c r="H841" s="43"/>
      <c r="I841" s="33" t="s">
        <v>1418</v>
      </c>
      <c r="J841" s="35" t="s">
        <v>1419</v>
      </c>
      <c r="K841" s="34" t="n">
        <v>110</v>
      </c>
      <c r="L841" s="34" t="n">
        <v>2</v>
      </c>
      <c r="M841" s="35" t="n">
        <v>108</v>
      </c>
      <c r="N841" s="35" t="n">
        <v>7</v>
      </c>
      <c r="O841" s="36" t="n">
        <v>5</v>
      </c>
      <c r="P841" s="29"/>
      <c r="Q841" s="30"/>
      <c r="R841" s="30"/>
      <c r="S841" s="30"/>
      <c r="T841" s="31"/>
    </row>
    <row r="842" s="40" customFormat="true" ht="30" hidden="false" customHeight="false" outlineLevel="0" collapsed="false">
      <c r="A842" s="41"/>
      <c r="B842" s="42"/>
      <c r="C842" s="43"/>
      <c r="D842" s="42"/>
      <c r="E842" s="42"/>
      <c r="F842" s="42"/>
      <c r="G842" s="42"/>
      <c r="H842" s="43"/>
      <c r="I842" s="33" t="s">
        <v>1420</v>
      </c>
      <c r="J842" s="35" t="s">
        <v>1421</v>
      </c>
      <c r="K842" s="34" t="n">
        <v>130</v>
      </c>
      <c r="L842" s="34" t="n">
        <v>4</v>
      </c>
      <c r="M842" s="35" t="n">
        <v>126</v>
      </c>
      <c r="N842" s="35" t="n">
        <v>7</v>
      </c>
      <c r="O842" s="36" t="n">
        <v>5</v>
      </c>
      <c r="P842" s="29"/>
      <c r="Q842" s="30"/>
      <c r="R842" s="30"/>
      <c r="S842" s="30"/>
      <c r="T842" s="31"/>
    </row>
    <row r="843" s="40" customFormat="true" ht="30" hidden="false" customHeight="false" outlineLevel="0" collapsed="false">
      <c r="A843" s="41"/>
      <c r="B843" s="42"/>
      <c r="C843" s="43"/>
      <c r="D843" s="42"/>
      <c r="E843" s="42"/>
      <c r="F843" s="42"/>
      <c r="G843" s="42"/>
      <c r="H843" s="43"/>
      <c r="I843" s="33" t="s">
        <v>1422</v>
      </c>
      <c r="J843" s="35" t="s">
        <v>1423</v>
      </c>
      <c r="K843" s="34" t="n">
        <v>110</v>
      </c>
      <c r="L843" s="34" t="n">
        <v>8</v>
      </c>
      <c r="M843" s="35" t="n">
        <v>102</v>
      </c>
      <c r="N843" s="35" t="n">
        <v>7</v>
      </c>
      <c r="O843" s="36" t="n">
        <v>5</v>
      </c>
      <c r="P843" s="29"/>
      <c r="Q843" s="30"/>
      <c r="R843" s="30"/>
      <c r="S843" s="30"/>
      <c r="T843" s="31"/>
    </row>
    <row r="844" s="40" customFormat="true" ht="15" hidden="false" customHeight="false" outlineLevel="0" collapsed="false">
      <c r="A844" s="41"/>
      <c r="B844" s="42"/>
      <c r="C844" s="43"/>
      <c r="D844" s="42"/>
      <c r="E844" s="42"/>
      <c r="F844" s="42"/>
      <c r="G844" s="42"/>
      <c r="H844" s="43"/>
      <c r="I844" s="33" t="s">
        <v>1424</v>
      </c>
      <c r="J844" s="35" t="s">
        <v>26</v>
      </c>
      <c r="K844" s="34" t="n">
        <v>80</v>
      </c>
      <c r="L844" s="34" t="n">
        <v>80</v>
      </c>
      <c r="M844" s="35" t="n">
        <v>0</v>
      </c>
      <c r="N844" s="35" t="n">
        <v>2</v>
      </c>
      <c r="O844" s="36"/>
      <c r="P844" s="29"/>
      <c r="Q844" s="30"/>
      <c r="R844" s="30"/>
      <c r="S844" s="30"/>
      <c r="T844" s="31"/>
    </row>
    <row r="845" s="40" customFormat="true" ht="30" hidden="false" customHeight="false" outlineLevel="0" collapsed="false">
      <c r="A845" s="41"/>
      <c r="B845" s="34" t="s">
        <v>1425</v>
      </c>
      <c r="C845" s="35" t="s">
        <v>1426</v>
      </c>
      <c r="D845" s="34" t="s">
        <v>29</v>
      </c>
      <c r="E845" s="34" t="s">
        <v>1405</v>
      </c>
      <c r="F845" s="34" t="n">
        <v>510</v>
      </c>
      <c r="G845" s="34" t="n">
        <v>430</v>
      </c>
      <c r="H845" s="35" t="n">
        <v>30</v>
      </c>
      <c r="I845" s="33" t="s">
        <v>1427</v>
      </c>
      <c r="J845" s="35" t="s">
        <v>1428</v>
      </c>
      <c r="K845" s="34" t="n">
        <v>180</v>
      </c>
      <c r="L845" s="34" t="n">
        <v>0</v>
      </c>
      <c r="M845" s="35" t="n">
        <v>180</v>
      </c>
      <c r="N845" s="35"/>
      <c r="O845" s="36" t="n">
        <v>5</v>
      </c>
      <c r="P845" s="29"/>
      <c r="Q845" s="30"/>
      <c r="R845" s="30"/>
      <c r="S845" s="30"/>
      <c r="T845" s="31"/>
    </row>
    <row r="846" s="40" customFormat="true" ht="30" hidden="false" customHeight="false" outlineLevel="0" collapsed="false">
      <c r="A846" s="41"/>
      <c r="B846" s="42"/>
      <c r="C846" s="43"/>
      <c r="D846" s="42"/>
      <c r="E846" s="42"/>
      <c r="F846" s="42"/>
      <c r="G846" s="42"/>
      <c r="H846" s="43"/>
      <c r="I846" s="33" t="s">
        <v>1429</v>
      </c>
      <c r="J846" s="35" t="s">
        <v>1430</v>
      </c>
      <c r="K846" s="34" t="n">
        <v>130</v>
      </c>
      <c r="L846" s="34" t="n">
        <v>15</v>
      </c>
      <c r="M846" s="35" t="n">
        <v>115</v>
      </c>
      <c r="N846" s="35" t="n">
        <v>7</v>
      </c>
      <c r="O846" s="36" t="n">
        <v>5</v>
      </c>
      <c r="P846" s="29"/>
      <c r="Q846" s="30"/>
      <c r="R846" s="30"/>
      <c r="S846" s="30"/>
      <c r="T846" s="31"/>
    </row>
    <row r="847" s="40" customFormat="true" ht="45" hidden="false" customHeight="false" outlineLevel="0" collapsed="false">
      <c r="A847" s="41"/>
      <c r="B847" s="42"/>
      <c r="C847" s="43"/>
      <c r="D847" s="42"/>
      <c r="E847" s="42"/>
      <c r="F847" s="42"/>
      <c r="G847" s="42"/>
      <c r="H847" s="43"/>
      <c r="I847" s="33" t="s">
        <v>1431</v>
      </c>
      <c r="J847" s="35" t="s">
        <v>1432</v>
      </c>
      <c r="K847" s="34" t="n">
        <v>120</v>
      </c>
      <c r="L847" s="34" t="n">
        <v>0</v>
      </c>
      <c r="M847" s="35" t="n">
        <v>120</v>
      </c>
      <c r="N847" s="35"/>
      <c r="O847" s="36" t="n">
        <v>5</v>
      </c>
      <c r="P847" s="29"/>
      <c r="Q847" s="30"/>
      <c r="R847" s="30"/>
      <c r="S847" s="30"/>
      <c r="T847" s="31"/>
    </row>
    <row r="848" s="40" customFormat="true" ht="15" hidden="false" customHeight="false" outlineLevel="0" collapsed="false">
      <c r="A848" s="41"/>
      <c r="B848" s="42"/>
      <c r="C848" s="43"/>
      <c r="D848" s="42"/>
      <c r="E848" s="42"/>
      <c r="F848" s="42"/>
      <c r="G848" s="42"/>
      <c r="H848" s="43"/>
      <c r="I848" s="33" t="s">
        <v>1433</v>
      </c>
      <c r="J848" s="35" t="s">
        <v>26</v>
      </c>
      <c r="K848" s="34" t="n">
        <v>80</v>
      </c>
      <c r="L848" s="34" t="n">
        <v>80</v>
      </c>
      <c r="M848" s="35" t="n">
        <v>0</v>
      </c>
      <c r="N848" s="35" t="n">
        <v>2</v>
      </c>
      <c r="O848" s="36"/>
      <c r="P848" s="29"/>
      <c r="Q848" s="30"/>
      <c r="R848" s="30"/>
      <c r="S848" s="30"/>
      <c r="T848" s="31"/>
    </row>
    <row r="849" s="40" customFormat="true" ht="45" hidden="false" customHeight="false" outlineLevel="0" collapsed="false">
      <c r="A849" s="41"/>
      <c r="B849" s="34" t="s">
        <v>1434</v>
      </c>
      <c r="C849" s="35" t="s">
        <v>1435</v>
      </c>
      <c r="D849" s="34" t="s">
        <v>17</v>
      </c>
      <c r="E849" s="34" t="s">
        <v>1415</v>
      </c>
      <c r="F849" s="34" t="n">
        <v>540</v>
      </c>
      <c r="G849" s="34" t="n">
        <v>460</v>
      </c>
      <c r="H849" s="35" t="n">
        <v>60</v>
      </c>
      <c r="I849" s="33" t="s">
        <v>1436</v>
      </c>
      <c r="J849" s="35" t="s">
        <v>1437</v>
      </c>
      <c r="K849" s="34" t="n">
        <v>80</v>
      </c>
      <c r="L849" s="34" t="n">
        <v>0</v>
      </c>
      <c r="M849" s="35" t="n">
        <v>80</v>
      </c>
      <c r="N849" s="35"/>
      <c r="O849" s="36" t="n">
        <v>5</v>
      </c>
      <c r="P849" s="29"/>
      <c r="Q849" s="30"/>
      <c r="R849" s="30"/>
      <c r="S849" s="30"/>
      <c r="T849" s="31"/>
    </row>
    <row r="850" s="40" customFormat="true" ht="45" hidden="false" customHeight="false" outlineLevel="0" collapsed="false">
      <c r="A850" s="41"/>
      <c r="B850" s="42"/>
      <c r="C850" s="43"/>
      <c r="D850" s="42"/>
      <c r="E850" s="42"/>
      <c r="F850" s="42"/>
      <c r="G850" s="42"/>
      <c r="H850" s="43"/>
      <c r="I850" s="33" t="s">
        <v>1438</v>
      </c>
      <c r="J850" s="35" t="s">
        <v>1439</v>
      </c>
      <c r="K850" s="34" t="n">
        <v>160</v>
      </c>
      <c r="L850" s="34" t="n">
        <v>3</v>
      </c>
      <c r="M850" s="35" t="n">
        <v>157</v>
      </c>
      <c r="N850" s="35" t="n">
        <v>7</v>
      </c>
      <c r="O850" s="36" t="n">
        <v>5</v>
      </c>
      <c r="P850" s="29"/>
      <c r="Q850" s="30"/>
      <c r="R850" s="30"/>
      <c r="S850" s="30"/>
      <c r="T850" s="31"/>
    </row>
    <row r="851" s="40" customFormat="true" ht="60" hidden="false" customHeight="false" outlineLevel="0" collapsed="false">
      <c r="A851" s="41"/>
      <c r="B851" s="42"/>
      <c r="C851" s="43"/>
      <c r="D851" s="42"/>
      <c r="E851" s="42"/>
      <c r="F851" s="42"/>
      <c r="G851" s="42"/>
      <c r="H851" s="43"/>
      <c r="I851" s="33" t="s">
        <v>1440</v>
      </c>
      <c r="J851" s="35" t="s">
        <v>1441</v>
      </c>
      <c r="K851" s="34" t="n">
        <v>140</v>
      </c>
      <c r="L851" s="34" t="n">
        <v>0</v>
      </c>
      <c r="M851" s="35" t="n">
        <v>140</v>
      </c>
      <c r="N851" s="35"/>
      <c r="O851" s="36" t="n">
        <v>5</v>
      </c>
      <c r="P851" s="29"/>
      <c r="Q851" s="30"/>
      <c r="R851" s="30"/>
      <c r="S851" s="30"/>
      <c r="T851" s="31"/>
    </row>
    <row r="852" s="40" customFormat="true" ht="75" hidden="false" customHeight="false" outlineLevel="0" collapsed="false">
      <c r="A852" s="41"/>
      <c r="B852" s="42"/>
      <c r="C852" s="43"/>
      <c r="D852" s="42"/>
      <c r="E852" s="42"/>
      <c r="F852" s="42"/>
      <c r="G852" s="42"/>
      <c r="H852" s="43"/>
      <c r="I852" s="33" t="s">
        <v>1442</v>
      </c>
      <c r="J852" s="35" t="s">
        <v>1443</v>
      </c>
      <c r="K852" s="34" t="n">
        <v>80</v>
      </c>
      <c r="L852" s="34" t="n">
        <v>0</v>
      </c>
      <c r="M852" s="35" t="n">
        <v>80</v>
      </c>
      <c r="N852" s="35"/>
      <c r="O852" s="36" t="n">
        <v>5</v>
      </c>
      <c r="P852" s="29"/>
      <c r="Q852" s="30"/>
      <c r="R852" s="30"/>
      <c r="S852" s="30"/>
      <c r="T852" s="31"/>
    </row>
    <row r="853" s="40" customFormat="true" ht="15" hidden="false" customHeight="false" outlineLevel="0" collapsed="false">
      <c r="A853" s="41"/>
      <c r="B853" s="42"/>
      <c r="C853" s="43"/>
      <c r="D853" s="42"/>
      <c r="E853" s="42"/>
      <c r="F853" s="42"/>
      <c r="G853" s="42"/>
      <c r="H853" s="43"/>
      <c r="I853" s="33" t="s">
        <v>1444</v>
      </c>
      <c r="J853" s="35" t="s">
        <v>26</v>
      </c>
      <c r="K853" s="34" t="n">
        <v>80</v>
      </c>
      <c r="L853" s="34" t="n">
        <v>80</v>
      </c>
      <c r="M853" s="35" t="n">
        <v>0</v>
      </c>
      <c r="N853" s="35" t="n">
        <v>2</v>
      </c>
      <c r="O853" s="36"/>
      <c r="P853" s="29"/>
      <c r="Q853" s="30"/>
      <c r="R853" s="30"/>
      <c r="S853" s="30"/>
      <c r="T853" s="31"/>
    </row>
    <row r="854" s="40" customFormat="true" ht="45" hidden="false" customHeight="false" outlineLevel="0" collapsed="false">
      <c r="A854" s="41"/>
      <c r="B854" s="34" t="s">
        <v>1445</v>
      </c>
      <c r="C854" s="35" t="s">
        <v>1446</v>
      </c>
      <c r="D854" s="34" t="s">
        <v>29</v>
      </c>
      <c r="E854" s="34" t="s">
        <v>1415</v>
      </c>
      <c r="F854" s="34" t="n">
        <v>630</v>
      </c>
      <c r="G854" s="34" t="n">
        <v>510</v>
      </c>
      <c r="H854" s="35" t="n">
        <v>30</v>
      </c>
      <c r="I854" s="33" t="s">
        <v>1447</v>
      </c>
      <c r="J854" s="35" t="s">
        <v>1448</v>
      </c>
      <c r="K854" s="34" t="n">
        <v>120</v>
      </c>
      <c r="L854" s="34" t="n">
        <v>0</v>
      </c>
      <c r="M854" s="35" t="n">
        <v>120</v>
      </c>
      <c r="N854" s="35"/>
      <c r="O854" s="36" t="n">
        <v>5</v>
      </c>
      <c r="P854" s="29"/>
      <c r="Q854" s="30"/>
      <c r="R854" s="30"/>
      <c r="S854" s="30"/>
      <c r="T854" s="31"/>
    </row>
    <row r="855" s="40" customFormat="true" ht="15" hidden="false" customHeight="false" outlineLevel="0" collapsed="false">
      <c r="A855" s="41"/>
      <c r="B855" s="42"/>
      <c r="C855" s="43"/>
      <c r="D855" s="42"/>
      <c r="E855" s="42"/>
      <c r="F855" s="42"/>
      <c r="G855" s="42"/>
      <c r="H855" s="43"/>
      <c r="I855" s="33" t="s">
        <v>1449</v>
      </c>
      <c r="J855" s="35" t="s">
        <v>1450</v>
      </c>
      <c r="K855" s="34" t="n">
        <v>80</v>
      </c>
      <c r="L855" s="34" t="n">
        <v>12</v>
      </c>
      <c r="M855" s="35" t="n">
        <v>68</v>
      </c>
      <c r="N855" s="35" t="n">
        <v>7</v>
      </c>
      <c r="O855" s="36" t="n">
        <v>5</v>
      </c>
      <c r="P855" s="29"/>
      <c r="Q855" s="30"/>
      <c r="R855" s="30"/>
      <c r="S855" s="30"/>
      <c r="T855" s="31"/>
    </row>
    <row r="856" s="40" customFormat="true" ht="30" hidden="false" customHeight="false" outlineLevel="0" collapsed="false">
      <c r="A856" s="41"/>
      <c r="B856" s="42"/>
      <c r="C856" s="43"/>
      <c r="D856" s="42"/>
      <c r="E856" s="42"/>
      <c r="F856" s="42"/>
      <c r="G856" s="42"/>
      <c r="H856" s="43"/>
      <c r="I856" s="33" t="s">
        <v>1451</v>
      </c>
      <c r="J856" s="35" t="s">
        <v>1452</v>
      </c>
      <c r="K856" s="34" t="n">
        <v>150</v>
      </c>
      <c r="L856" s="34" t="n">
        <v>4</v>
      </c>
      <c r="M856" s="35" t="n">
        <v>146</v>
      </c>
      <c r="N856" s="35" t="n">
        <v>7</v>
      </c>
      <c r="O856" s="36" t="n">
        <v>5</v>
      </c>
      <c r="P856" s="29"/>
      <c r="Q856" s="30"/>
      <c r="R856" s="30"/>
      <c r="S856" s="30"/>
      <c r="T856" s="31"/>
    </row>
    <row r="857" s="40" customFormat="true" ht="30" hidden="false" customHeight="false" outlineLevel="0" collapsed="false">
      <c r="A857" s="41"/>
      <c r="B857" s="42"/>
      <c r="C857" s="43"/>
      <c r="D857" s="42"/>
      <c r="E857" s="42"/>
      <c r="F857" s="42"/>
      <c r="G857" s="42"/>
      <c r="H857" s="43"/>
      <c r="I857" s="33" t="s">
        <v>1453</v>
      </c>
      <c r="J857" s="35" t="s">
        <v>1454</v>
      </c>
      <c r="K857" s="34" t="n">
        <v>160</v>
      </c>
      <c r="L857" s="34" t="n">
        <v>12</v>
      </c>
      <c r="M857" s="35" t="n">
        <v>148</v>
      </c>
      <c r="N857" s="35" t="n">
        <v>7</v>
      </c>
      <c r="O857" s="36" t="n">
        <v>5</v>
      </c>
      <c r="P857" s="29"/>
      <c r="Q857" s="30"/>
      <c r="R857" s="30"/>
      <c r="S857" s="30"/>
      <c r="T857" s="31"/>
    </row>
    <row r="858" s="40" customFormat="true" ht="15" hidden="false" customHeight="false" outlineLevel="0" collapsed="false">
      <c r="A858" s="41"/>
      <c r="B858" s="42"/>
      <c r="C858" s="43"/>
      <c r="D858" s="42"/>
      <c r="E858" s="42"/>
      <c r="F858" s="42"/>
      <c r="G858" s="42"/>
      <c r="H858" s="43"/>
      <c r="I858" s="33" t="s">
        <v>1455</v>
      </c>
      <c r="J858" s="35" t="s">
        <v>26</v>
      </c>
      <c r="K858" s="34" t="n">
        <v>120</v>
      </c>
      <c r="L858" s="34" t="n">
        <v>120</v>
      </c>
      <c r="M858" s="35" t="n">
        <v>0</v>
      </c>
      <c r="N858" s="35" t="n">
        <v>2</v>
      </c>
      <c r="O858" s="36"/>
      <c r="P858" s="29"/>
      <c r="Q858" s="30"/>
      <c r="R858" s="30"/>
      <c r="S858" s="30"/>
      <c r="T858" s="31"/>
    </row>
    <row r="859" s="40" customFormat="true" ht="45" hidden="false" customHeight="false" outlineLevel="0" collapsed="false">
      <c r="A859" s="41"/>
      <c r="B859" s="34" t="s">
        <v>1456</v>
      </c>
      <c r="C859" s="35" t="s">
        <v>1457</v>
      </c>
      <c r="D859" s="34" t="s">
        <v>29</v>
      </c>
      <c r="E859" s="34" t="s">
        <v>1415</v>
      </c>
      <c r="F859" s="34" t="n">
        <v>440</v>
      </c>
      <c r="G859" s="34" t="n">
        <v>360</v>
      </c>
      <c r="H859" s="35" t="n">
        <v>30</v>
      </c>
      <c r="I859" s="33" t="s">
        <v>1458</v>
      </c>
      <c r="J859" s="35" t="s">
        <v>1459</v>
      </c>
      <c r="K859" s="34" t="n">
        <v>120</v>
      </c>
      <c r="L859" s="34" t="n">
        <v>5</v>
      </c>
      <c r="M859" s="35" t="n">
        <v>115</v>
      </c>
      <c r="N859" s="35" t="n">
        <v>7</v>
      </c>
      <c r="O859" s="36" t="n">
        <v>5</v>
      </c>
      <c r="P859" s="29"/>
      <c r="Q859" s="30"/>
      <c r="R859" s="30"/>
      <c r="S859" s="30"/>
      <c r="T859" s="31"/>
    </row>
    <row r="860" s="40" customFormat="true" ht="60" hidden="false" customHeight="false" outlineLevel="0" collapsed="false">
      <c r="A860" s="41"/>
      <c r="B860" s="42"/>
      <c r="C860" s="43"/>
      <c r="D860" s="42"/>
      <c r="E860" s="42"/>
      <c r="F860" s="42"/>
      <c r="G860" s="42"/>
      <c r="H860" s="43"/>
      <c r="I860" s="33" t="s">
        <v>1460</v>
      </c>
      <c r="J860" s="35" t="s">
        <v>1461</v>
      </c>
      <c r="K860" s="34" t="n">
        <v>120</v>
      </c>
      <c r="L860" s="34" t="n">
        <v>15</v>
      </c>
      <c r="M860" s="35" t="n">
        <v>105</v>
      </c>
      <c r="N860" s="35" t="n">
        <v>7</v>
      </c>
      <c r="O860" s="36" t="n">
        <v>5</v>
      </c>
      <c r="P860" s="29"/>
      <c r="Q860" s="30"/>
      <c r="R860" s="30"/>
      <c r="S860" s="30"/>
      <c r="T860" s="31"/>
    </row>
    <row r="861" s="40" customFormat="true" ht="45" hidden="false" customHeight="false" outlineLevel="0" collapsed="false">
      <c r="A861" s="41"/>
      <c r="B861" s="42"/>
      <c r="C861" s="43"/>
      <c r="D861" s="42"/>
      <c r="E861" s="42"/>
      <c r="F861" s="42"/>
      <c r="G861" s="42"/>
      <c r="H861" s="43"/>
      <c r="I861" s="33" t="s">
        <v>1462</v>
      </c>
      <c r="J861" s="35" t="s">
        <v>1463</v>
      </c>
      <c r="K861" s="34" t="n">
        <v>120</v>
      </c>
      <c r="L861" s="34" t="n">
        <v>10</v>
      </c>
      <c r="M861" s="35" t="n">
        <v>110</v>
      </c>
      <c r="N861" s="35" t="n">
        <v>7</v>
      </c>
      <c r="O861" s="36" t="n">
        <v>5</v>
      </c>
      <c r="P861" s="29"/>
      <c r="Q861" s="30"/>
      <c r="R861" s="30"/>
      <c r="S861" s="30"/>
      <c r="T861" s="31"/>
    </row>
    <row r="862" s="40" customFormat="true" ht="15" hidden="false" customHeight="false" outlineLevel="0" collapsed="false">
      <c r="A862" s="41"/>
      <c r="B862" s="42"/>
      <c r="C862" s="43"/>
      <c r="D862" s="42"/>
      <c r="E862" s="42"/>
      <c r="F862" s="42"/>
      <c r="G862" s="42"/>
      <c r="H862" s="43"/>
      <c r="I862" s="33" t="s">
        <v>1464</v>
      </c>
      <c r="J862" s="35" t="s">
        <v>26</v>
      </c>
      <c r="K862" s="34" t="n">
        <v>80</v>
      </c>
      <c r="L862" s="34" t="n">
        <v>80</v>
      </c>
      <c r="M862" s="35" t="n">
        <v>0</v>
      </c>
      <c r="N862" s="35" t="n">
        <v>2</v>
      </c>
      <c r="O862" s="36"/>
      <c r="P862" s="29"/>
      <c r="Q862" s="30"/>
      <c r="R862" s="30"/>
      <c r="S862" s="30"/>
      <c r="T862" s="31"/>
    </row>
    <row r="863" s="40" customFormat="true" ht="45" hidden="false" customHeight="false" outlineLevel="0" collapsed="false">
      <c r="A863" s="33" t="s">
        <v>1465</v>
      </c>
      <c r="B863" s="34" t="s">
        <v>1466</v>
      </c>
      <c r="C863" s="35" t="s">
        <v>1467</v>
      </c>
      <c r="D863" s="34" t="s">
        <v>29</v>
      </c>
      <c r="E863" s="34" t="s">
        <v>1468</v>
      </c>
      <c r="F863" s="34" t="n">
        <v>300</v>
      </c>
      <c r="G863" s="34" t="n">
        <v>260</v>
      </c>
      <c r="H863" s="35" t="n">
        <v>45</v>
      </c>
      <c r="I863" s="33" t="s">
        <v>436</v>
      </c>
      <c r="J863" s="35" t="s">
        <v>437</v>
      </c>
      <c r="K863" s="34" t="n">
        <v>50</v>
      </c>
      <c r="L863" s="34" t="n">
        <v>15</v>
      </c>
      <c r="M863" s="35" t="n">
        <v>35</v>
      </c>
      <c r="N863" s="35" t="n">
        <v>8</v>
      </c>
      <c r="O863" s="36" t="n">
        <v>5</v>
      </c>
      <c r="P863" s="29"/>
      <c r="Q863" s="30"/>
      <c r="R863" s="30"/>
      <c r="S863" s="30"/>
      <c r="T863" s="31"/>
    </row>
    <row r="864" s="40" customFormat="true" ht="30" hidden="false" customHeight="false" outlineLevel="0" collapsed="false">
      <c r="A864" s="41"/>
      <c r="B864" s="42"/>
      <c r="C864" s="43"/>
      <c r="D864" s="42"/>
      <c r="E864" s="42"/>
      <c r="F864" s="42"/>
      <c r="G864" s="42"/>
      <c r="H864" s="43"/>
      <c r="I864" s="33" t="s">
        <v>1469</v>
      </c>
      <c r="J864" s="35" t="s">
        <v>1470</v>
      </c>
      <c r="K864" s="34" t="n">
        <v>50</v>
      </c>
      <c r="L864" s="34" t="n">
        <v>10</v>
      </c>
      <c r="M864" s="35" t="n">
        <v>40</v>
      </c>
      <c r="N864" s="35" t="n">
        <v>8</v>
      </c>
      <c r="O864" s="36" t="n">
        <v>5</v>
      </c>
      <c r="P864" s="29"/>
      <c r="Q864" s="30"/>
      <c r="R864" s="30"/>
      <c r="S864" s="30"/>
      <c r="T864" s="31"/>
    </row>
    <row r="865" s="40" customFormat="true" ht="45" hidden="false" customHeight="false" outlineLevel="0" collapsed="false">
      <c r="A865" s="41"/>
      <c r="B865" s="42"/>
      <c r="C865" s="43"/>
      <c r="D865" s="42"/>
      <c r="E865" s="42"/>
      <c r="F865" s="42"/>
      <c r="G865" s="42"/>
      <c r="H865" s="43"/>
      <c r="I865" s="33" t="s">
        <v>1471</v>
      </c>
      <c r="J865" s="35" t="s">
        <v>1472</v>
      </c>
      <c r="K865" s="34" t="n">
        <v>110</v>
      </c>
      <c r="L865" s="34" t="n">
        <v>10</v>
      </c>
      <c r="M865" s="35" t="n">
        <v>100</v>
      </c>
      <c r="N865" s="35" t="n">
        <v>8</v>
      </c>
      <c r="O865" s="36" t="n">
        <v>5</v>
      </c>
      <c r="P865" s="29"/>
      <c r="Q865" s="30"/>
      <c r="R865" s="30"/>
      <c r="S865" s="30"/>
      <c r="T865" s="31"/>
    </row>
    <row r="866" s="40" customFormat="true" ht="30" hidden="false" customHeight="false" outlineLevel="0" collapsed="false">
      <c r="A866" s="41"/>
      <c r="B866" s="42"/>
      <c r="C866" s="43"/>
      <c r="D866" s="42"/>
      <c r="E866" s="42"/>
      <c r="F866" s="42"/>
      <c r="G866" s="42"/>
      <c r="H866" s="43"/>
      <c r="I866" s="33" t="s">
        <v>1473</v>
      </c>
      <c r="J866" s="35" t="s">
        <v>1474</v>
      </c>
      <c r="K866" s="34" t="n">
        <v>50</v>
      </c>
      <c r="L866" s="34" t="n">
        <v>10</v>
      </c>
      <c r="M866" s="35" t="n">
        <v>40</v>
      </c>
      <c r="N866" s="35" t="n">
        <v>8</v>
      </c>
      <c r="O866" s="36" t="n">
        <v>5</v>
      </c>
      <c r="P866" s="29"/>
      <c r="Q866" s="30"/>
      <c r="R866" s="30"/>
      <c r="S866" s="30"/>
      <c r="T866" s="31"/>
    </row>
    <row r="867" s="40" customFormat="true" ht="15" hidden="false" customHeight="false" outlineLevel="0" collapsed="false">
      <c r="A867" s="41"/>
      <c r="B867" s="42"/>
      <c r="C867" s="43"/>
      <c r="D867" s="42"/>
      <c r="E867" s="42"/>
      <c r="F867" s="42"/>
      <c r="G867" s="42"/>
      <c r="H867" s="43"/>
      <c r="I867" s="33" t="s">
        <v>1475</v>
      </c>
      <c r="J867" s="35" t="s">
        <v>26</v>
      </c>
      <c r="K867" s="34" t="n">
        <v>40</v>
      </c>
      <c r="L867" s="34" t="n">
        <v>40</v>
      </c>
      <c r="M867" s="35" t="n">
        <v>0</v>
      </c>
      <c r="N867" s="35" t="n">
        <v>2</v>
      </c>
      <c r="O867" s="36"/>
      <c r="P867" s="29"/>
      <c r="Q867" s="30"/>
      <c r="R867" s="30"/>
      <c r="S867" s="30"/>
      <c r="T867" s="31"/>
    </row>
    <row r="868" s="40" customFormat="true" ht="60" hidden="false" customHeight="false" outlineLevel="0" collapsed="false">
      <c r="A868" s="41"/>
      <c r="B868" s="34" t="s">
        <v>1476</v>
      </c>
      <c r="C868" s="35" t="s">
        <v>1477</v>
      </c>
      <c r="D868" s="34" t="s">
        <v>29</v>
      </c>
      <c r="E868" s="34" t="s">
        <v>1468</v>
      </c>
      <c r="F868" s="34" t="n">
        <v>390</v>
      </c>
      <c r="G868" s="34" t="n">
        <v>310</v>
      </c>
      <c r="H868" s="35" t="n">
        <v>45</v>
      </c>
      <c r="I868" s="33" t="s">
        <v>1478</v>
      </c>
      <c r="J868" s="35" t="s">
        <v>1479</v>
      </c>
      <c r="K868" s="34" t="n">
        <v>150</v>
      </c>
      <c r="L868" s="34" t="n">
        <v>8</v>
      </c>
      <c r="M868" s="35" t="n">
        <v>142</v>
      </c>
      <c r="N868" s="35" t="n">
        <v>7</v>
      </c>
      <c r="O868" s="36" t="n">
        <v>5</v>
      </c>
      <c r="P868" s="29"/>
      <c r="Q868" s="30"/>
      <c r="R868" s="30"/>
      <c r="S868" s="30"/>
      <c r="T868" s="31"/>
    </row>
    <row r="869" s="40" customFormat="true" ht="15" hidden="false" customHeight="false" outlineLevel="0" collapsed="false">
      <c r="A869" s="41"/>
      <c r="B869" s="42"/>
      <c r="C869" s="43"/>
      <c r="D869" s="42"/>
      <c r="E869" s="42"/>
      <c r="F869" s="42"/>
      <c r="G869" s="42"/>
      <c r="H869" s="43"/>
      <c r="I869" s="33" t="s">
        <v>1480</v>
      </c>
      <c r="J869" s="35" t="s">
        <v>1481</v>
      </c>
      <c r="K869" s="34" t="n">
        <v>160</v>
      </c>
      <c r="L869" s="34" t="n">
        <v>17</v>
      </c>
      <c r="M869" s="35" t="n">
        <v>143</v>
      </c>
      <c r="N869" s="35" t="n">
        <v>7</v>
      </c>
      <c r="O869" s="36" t="n">
        <v>5</v>
      </c>
      <c r="P869" s="29"/>
      <c r="Q869" s="30"/>
      <c r="R869" s="30"/>
      <c r="S869" s="30"/>
      <c r="T869" s="31"/>
    </row>
    <row r="870" s="40" customFormat="true" ht="15" hidden="false" customHeight="false" outlineLevel="0" collapsed="false">
      <c r="A870" s="41"/>
      <c r="B870" s="42"/>
      <c r="C870" s="43"/>
      <c r="D870" s="42"/>
      <c r="E870" s="42"/>
      <c r="F870" s="42"/>
      <c r="G870" s="42"/>
      <c r="H870" s="43"/>
      <c r="I870" s="33" t="s">
        <v>1482</v>
      </c>
      <c r="J870" s="35" t="s">
        <v>26</v>
      </c>
      <c r="K870" s="34" t="n">
        <v>80</v>
      </c>
      <c r="L870" s="34" t="n">
        <v>80</v>
      </c>
      <c r="M870" s="35" t="n">
        <v>0</v>
      </c>
      <c r="N870" s="35" t="n">
        <v>2</v>
      </c>
      <c r="O870" s="36"/>
      <c r="P870" s="29"/>
      <c r="Q870" s="30"/>
      <c r="R870" s="30"/>
      <c r="S870" s="30"/>
      <c r="T870" s="31"/>
    </row>
    <row r="871" s="40" customFormat="true" ht="30" hidden="false" customHeight="false" outlineLevel="0" collapsed="false">
      <c r="A871" s="41"/>
      <c r="B871" s="34" t="s">
        <v>1483</v>
      </c>
      <c r="C871" s="35" t="s">
        <v>1484</v>
      </c>
      <c r="D871" s="34" t="s">
        <v>29</v>
      </c>
      <c r="E871" s="34" t="s">
        <v>1468</v>
      </c>
      <c r="F871" s="34" t="n">
        <v>660</v>
      </c>
      <c r="G871" s="34" t="n">
        <v>540</v>
      </c>
      <c r="H871" s="35" t="n">
        <v>15</v>
      </c>
      <c r="I871" s="33" t="s">
        <v>1485</v>
      </c>
      <c r="J871" s="35" t="s">
        <v>1486</v>
      </c>
      <c r="K871" s="34" t="n">
        <v>180</v>
      </c>
      <c r="L871" s="34" t="n">
        <v>0</v>
      </c>
      <c r="M871" s="35" t="n">
        <v>180</v>
      </c>
      <c r="N871" s="35"/>
      <c r="O871" s="36" t="n">
        <v>5</v>
      </c>
      <c r="P871" s="29"/>
      <c r="Q871" s="30"/>
      <c r="R871" s="30"/>
      <c r="S871" s="30"/>
      <c r="T871" s="31"/>
    </row>
    <row r="872" s="40" customFormat="true" ht="15" hidden="false" customHeight="false" outlineLevel="0" collapsed="false">
      <c r="A872" s="41"/>
      <c r="B872" s="42"/>
      <c r="C872" s="43"/>
      <c r="D872" s="42"/>
      <c r="E872" s="42"/>
      <c r="F872" s="42"/>
      <c r="G872" s="42"/>
      <c r="H872" s="43"/>
      <c r="I872" s="33" t="s">
        <v>1487</v>
      </c>
      <c r="J872" s="35" t="s">
        <v>1488</v>
      </c>
      <c r="K872" s="34" t="n">
        <v>150</v>
      </c>
      <c r="L872" s="34" t="n">
        <v>92</v>
      </c>
      <c r="M872" s="35" t="n">
        <v>58</v>
      </c>
      <c r="N872" s="35" t="n">
        <v>7</v>
      </c>
      <c r="O872" s="36" t="n">
        <v>5</v>
      </c>
      <c r="P872" s="29"/>
      <c r="Q872" s="30"/>
      <c r="R872" s="30"/>
      <c r="S872" s="30"/>
      <c r="T872" s="31"/>
    </row>
    <row r="873" s="40" customFormat="true" ht="30" hidden="false" customHeight="false" outlineLevel="0" collapsed="false">
      <c r="A873" s="41"/>
      <c r="B873" s="42"/>
      <c r="C873" s="43"/>
      <c r="D873" s="42"/>
      <c r="E873" s="42"/>
      <c r="F873" s="42"/>
      <c r="G873" s="42"/>
      <c r="H873" s="43"/>
      <c r="I873" s="33" t="s">
        <v>1489</v>
      </c>
      <c r="J873" s="35" t="s">
        <v>1490</v>
      </c>
      <c r="K873" s="34" t="n">
        <v>120</v>
      </c>
      <c r="L873" s="34" t="n">
        <v>0</v>
      </c>
      <c r="M873" s="35" t="n">
        <v>120</v>
      </c>
      <c r="N873" s="35"/>
      <c r="O873" s="36" t="n">
        <v>5</v>
      </c>
      <c r="P873" s="29"/>
      <c r="Q873" s="30"/>
      <c r="R873" s="30"/>
      <c r="S873" s="30"/>
      <c r="T873" s="31"/>
    </row>
    <row r="874" s="40" customFormat="true" ht="15" hidden="false" customHeight="false" outlineLevel="0" collapsed="false">
      <c r="A874" s="41"/>
      <c r="B874" s="42"/>
      <c r="C874" s="43"/>
      <c r="D874" s="42"/>
      <c r="E874" s="42"/>
      <c r="F874" s="42"/>
      <c r="G874" s="42"/>
      <c r="H874" s="43"/>
      <c r="I874" s="33" t="s">
        <v>1491</v>
      </c>
      <c r="J874" s="35" t="s">
        <v>1492</v>
      </c>
      <c r="K874" s="34" t="n">
        <v>90</v>
      </c>
      <c r="L874" s="34" t="n">
        <v>0</v>
      </c>
      <c r="M874" s="35" t="n">
        <v>90</v>
      </c>
      <c r="N874" s="35"/>
      <c r="O874" s="36" t="n">
        <v>5</v>
      </c>
      <c r="P874" s="29"/>
      <c r="Q874" s="30"/>
      <c r="R874" s="30"/>
      <c r="S874" s="30"/>
      <c r="T874" s="31"/>
    </row>
    <row r="875" s="40" customFormat="true" ht="15" hidden="false" customHeight="false" outlineLevel="0" collapsed="false">
      <c r="A875" s="41"/>
      <c r="B875" s="42"/>
      <c r="C875" s="43"/>
      <c r="D875" s="42"/>
      <c r="E875" s="42"/>
      <c r="F875" s="42"/>
      <c r="G875" s="42"/>
      <c r="H875" s="43"/>
      <c r="I875" s="33" t="s">
        <v>1493</v>
      </c>
      <c r="J875" s="35" t="s">
        <v>26</v>
      </c>
      <c r="K875" s="34" t="n">
        <v>120</v>
      </c>
      <c r="L875" s="34" t="n">
        <v>120</v>
      </c>
      <c r="M875" s="35" t="n">
        <v>0</v>
      </c>
      <c r="N875" s="35" t="n">
        <v>2</v>
      </c>
      <c r="O875" s="36"/>
      <c r="P875" s="29"/>
      <c r="Q875" s="30"/>
      <c r="R875" s="30"/>
      <c r="S875" s="30"/>
      <c r="T875" s="31"/>
    </row>
    <row r="876" s="40" customFormat="true" ht="45" hidden="false" customHeight="false" outlineLevel="0" collapsed="false">
      <c r="A876" s="41"/>
      <c r="B876" s="34" t="s">
        <v>1494</v>
      </c>
      <c r="C876" s="35" t="s">
        <v>1495</v>
      </c>
      <c r="D876" s="34" t="s">
        <v>29</v>
      </c>
      <c r="E876" s="34" t="s">
        <v>1468</v>
      </c>
      <c r="F876" s="34" t="n">
        <v>480</v>
      </c>
      <c r="G876" s="34" t="n">
        <v>400</v>
      </c>
      <c r="H876" s="35" t="n">
        <v>30</v>
      </c>
      <c r="I876" s="33" t="s">
        <v>1496</v>
      </c>
      <c r="J876" s="35" t="s">
        <v>1497</v>
      </c>
      <c r="K876" s="34" t="n">
        <v>50</v>
      </c>
      <c r="L876" s="34" t="n">
        <v>3</v>
      </c>
      <c r="M876" s="35" t="n">
        <v>47</v>
      </c>
      <c r="N876" s="35" t="n">
        <v>7</v>
      </c>
      <c r="O876" s="36" t="n">
        <v>5</v>
      </c>
      <c r="P876" s="29"/>
      <c r="Q876" s="30"/>
      <c r="R876" s="30"/>
      <c r="S876" s="30"/>
      <c r="T876" s="31"/>
    </row>
    <row r="877" s="40" customFormat="true" ht="45" hidden="false" customHeight="false" outlineLevel="0" collapsed="false">
      <c r="A877" s="41"/>
      <c r="B877" s="42"/>
      <c r="C877" s="43"/>
      <c r="D877" s="42"/>
      <c r="E877" s="42"/>
      <c r="F877" s="42"/>
      <c r="G877" s="42"/>
      <c r="H877" s="43"/>
      <c r="I877" s="33" t="s">
        <v>1498</v>
      </c>
      <c r="J877" s="35" t="s">
        <v>1499</v>
      </c>
      <c r="K877" s="34" t="n">
        <v>150</v>
      </c>
      <c r="L877" s="34" t="n">
        <v>9</v>
      </c>
      <c r="M877" s="35" t="n">
        <v>141</v>
      </c>
      <c r="N877" s="35" t="n">
        <v>7</v>
      </c>
      <c r="O877" s="36" t="n">
        <v>5</v>
      </c>
      <c r="P877" s="29"/>
      <c r="Q877" s="30"/>
      <c r="R877" s="30"/>
      <c r="S877" s="30"/>
      <c r="T877" s="31"/>
    </row>
    <row r="878" s="40" customFormat="true" ht="30" hidden="false" customHeight="false" outlineLevel="0" collapsed="false">
      <c r="A878" s="41"/>
      <c r="B878" s="42"/>
      <c r="C878" s="43"/>
      <c r="D878" s="42"/>
      <c r="E878" s="42"/>
      <c r="F878" s="42"/>
      <c r="G878" s="42"/>
      <c r="H878" s="43"/>
      <c r="I878" s="33" t="s">
        <v>1500</v>
      </c>
      <c r="J878" s="35" t="s">
        <v>1501</v>
      </c>
      <c r="K878" s="34" t="n">
        <v>60</v>
      </c>
      <c r="L878" s="34" t="n">
        <v>5</v>
      </c>
      <c r="M878" s="35" t="n">
        <v>55</v>
      </c>
      <c r="N878" s="35" t="n">
        <v>7</v>
      </c>
      <c r="O878" s="36" t="n">
        <v>5</v>
      </c>
      <c r="P878" s="29"/>
      <c r="Q878" s="30"/>
      <c r="R878" s="30"/>
      <c r="S878" s="30"/>
      <c r="T878" s="31"/>
    </row>
    <row r="879" s="40" customFormat="true" ht="30" hidden="false" customHeight="false" outlineLevel="0" collapsed="false">
      <c r="A879" s="41"/>
      <c r="B879" s="42"/>
      <c r="C879" s="43"/>
      <c r="D879" s="42"/>
      <c r="E879" s="42"/>
      <c r="F879" s="42"/>
      <c r="G879" s="42"/>
      <c r="H879" s="43"/>
      <c r="I879" s="33" t="s">
        <v>1502</v>
      </c>
      <c r="J879" s="35" t="s">
        <v>1503</v>
      </c>
      <c r="K879" s="34" t="n">
        <v>140</v>
      </c>
      <c r="L879" s="34" t="n">
        <v>9</v>
      </c>
      <c r="M879" s="35" t="n">
        <v>131</v>
      </c>
      <c r="N879" s="35" t="n">
        <v>7</v>
      </c>
      <c r="O879" s="36" t="n">
        <v>5</v>
      </c>
      <c r="P879" s="29"/>
      <c r="Q879" s="30"/>
      <c r="R879" s="30"/>
      <c r="S879" s="30"/>
      <c r="T879" s="31"/>
    </row>
    <row r="880" s="40" customFormat="true" ht="15" hidden="false" customHeight="false" outlineLevel="0" collapsed="false">
      <c r="A880" s="41"/>
      <c r="B880" s="42"/>
      <c r="C880" s="43"/>
      <c r="D880" s="42"/>
      <c r="E880" s="42"/>
      <c r="F880" s="42"/>
      <c r="G880" s="42"/>
      <c r="H880" s="43"/>
      <c r="I880" s="33" t="s">
        <v>1504</v>
      </c>
      <c r="J880" s="35" t="s">
        <v>26</v>
      </c>
      <c r="K880" s="34" t="n">
        <v>80</v>
      </c>
      <c r="L880" s="34" t="n">
        <v>80</v>
      </c>
      <c r="M880" s="35" t="n">
        <v>0</v>
      </c>
      <c r="N880" s="35" t="n">
        <v>2</v>
      </c>
      <c r="O880" s="36"/>
      <c r="P880" s="29"/>
      <c r="Q880" s="30"/>
      <c r="R880" s="30"/>
      <c r="S880" s="30"/>
      <c r="T880" s="31"/>
    </row>
    <row r="881" s="40" customFormat="true" ht="45" hidden="false" customHeight="false" outlineLevel="0" collapsed="false">
      <c r="A881" s="33" t="s">
        <v>1505</v>
      </c>
      <c r="B881" s="34" t="s">
        <v>1506</v>
      </c>
      <c r="C881" s="35" t="s">
        <v>1507</v>
      </c>
      <c r="D881" s="34" t="s">
        <v>29</v>
      </c>
      <c r="E881" s="34" t="s">
        <v>1508</v>
      </c>
      <c r="F881" s="34" t="n">
        <v>540</v>
      </c>
      <c r="G881" s="34" t="n">
        <v>460</v>
      </c>
      <c r="H881" s="35" t="n">
        <v>30</v>
      </c>
      <c r="I881" s="33" t="n">
        <v>1361</v>
      </c>
      <c r="J881" s="35" t="s">
        <v>1509</v>
      </c>
      <c r="K881" s="34" t="n">
        <v>70</v>
      </c>
      <c r="L881" s="34" t="n">
        <v>0</v>
      </c>
      <c r="M881" s="35" t="n">
        <v>70</v>
      </c>
      <c r="N881" s="35"/>
      <c r="O881" s="36" t="n">
        <v>5</v>
      </c>
      <c r="P881" s="29"/>
      <c r="Q881" s="30"/>
      <c r="R881" s="30"/>
      <c r="S881" s="30"/>
      <c r="T881" s="31"/>
    </row>
    <row r="882" s="40" customFormat="true" ht="60" hidden="false" customHeight="false" outlineLevel="0" collapsed="false">
      <c r="A882" s="41"/>
      <c r="B882" s="42"/>
      <c r="C882" s="43"/>
      <c r="D882" s="42"/>
      <c r="E882" s="42"/>
      <c r="F882" s="42"/>
      <c r="G882" s="42"/>
      <c r="H882" s="43"/>
      <c r="I882" s="33" t="n">
        <v>1362</v>
      </c>
      <c r="J882" s="35" t="s">
        <v>1510</v>
      </c>
      <c r="K882" s="34" t="n">
        <v>130</v>
      </c>
      <c r="L882" s="34" t="n">
        <v>0</v>
      </c>
      <c r="M882" s="35" t="n">
        <v>130</v>
      </c>
      <c r="N882" s="35"/>
      <c r="O882" s="36" t="n">
        <v>5</v>
      </c>
      <c r="P882" s="29"/>
      <c r="Q882" s="30"/>
      <c r="R882" s="30"/>
      <c r="S882" s="30"/>
      <c r="T882" s="31"/>
    </row>
    <row r="883" s="40" customFormat="true" ht="45" hidden="false" customHeight="false" outlineLevel="0" collapsed="false">
      <c r="A883" s="41"/>
      <c r="B883" s="42"/>
      <c r="C883" s="43"/>
      <c r="D883" s="42"/>
      <c r="E883" s="42"/>
      <c r="F883" s="42"/>
      <c r="G883" s="42"/>
      <c r="H883" s="43"/>
      <c r="I883" s="33" t="n">
        <v>1363</v>
      </c>
      <c r="J883" s="35" t="s">
        <v>1511</v>
      </c>
      <c r="K883" s="34" t="n">
        <v>190</v>
      </c>
      <c r="L883" s="34" t="n">
        <v>6</v>
      </c>
      <c r="M883" s="35" t="n">
        <v>184</v>
      </c>
      <c r="N883" s="35" t="n">
        <v>7</v>
      </c>
      <c r="O883" s="36" t="n">
        <v>5</v>
      </c>
      <c r="P883" s="29"/>
      <c r="Q883" s="30"/>
      <c r="R883" s="30"/>
      <c r="S883" s="30"/>
      <c r="T883" s="31"/>
    </row>
    <row r="884" s="40" customFormat="true" ht="60" hidden="false" customHeight="false" outlineLevel="0" collapsed="false">
      <c r="A884" s="41"/>
      <c r="B884" s="42"/>
      <c r="C884" s="43"/>
      <c r="D884" s="42"/>
      <c r="E884" s="42"/>
      <c r="F884" s="42"/>
      <c r="G884" s="42"/>
      <c r="H884" s="43"/>
      <c r="I884" s="33" t="n">
        <v>1364</v>
      </c>
      <c r="J884" s="35" t="s">
        <v>1512</v>
      </c>
      <c r="K884" s="34" t="n">
        <v>70</v>
      </c>
      <c r="L884" s="34" t="n">
        <v>6</v>
      </c>
      <c r="M884" s="35" t="n">
        <v>64</v>
      </c>
      <c r="N884" s="35" t="n">
        <v>7</v>
      </c>
      <c r="O884" s="36" t="n">
        <v>5</v>
      </c>
      <c r="P884" s="29"/>
      <c r="Q884" s="30"/>
      <c r="R884" s="30"/>
      <c r="S884" s="30"/>
      <c r="T884" s="31"/>
    </row>
    <row r="885" s="40" customFormat="true" ht="15" hidden="false" customHeight="false" outlineLevel="0" collapsed="false">
      <c r="A885" s="41"/>
      <c r="B885" s="42"/>
      <c r="C885" s="43"/>
      <c r="D885" s="42"/>
      <c r="E885" s="42"/>
      <c r="F885" s="42"/>
      <c r="G885" s="42"/>
      <c r="H885" s="43"/>
      <c r="I885" s="33" t="s">
        <v>1513</v>
      </c>
      <c r="J885" s="35" t="s">
        <v>26</v>
      </c>
      <c r="K885" s="34" t="n">
        <v>80</v>
      </c>
      <c r="L885" s="34" t="n">
        <v>80</v>
      </c>
      <c r="M885" s="35" t="n">
        <v>0</v>
      </c>
      <c r="N885" s="35" t="n">
        <v>2</v>
      </c>
      <c r="O885" s="36"/>
      <c r="P885" s="29"/>
      <c r="Q885" s="30"/>
      <c r="R885" s="30"/>
      <c r="S885" s="30"/>
      <c r="T885" s="31"/>
    </row>
    <row r="886" s="40" customFormat="true" ht="30" hidden="false" customHeight="false" outlineLevel="0" collapsed="false">
      <c r="A886" s="41"/>
      <c r="B886" s="34" t="s">
        <v>1514</v>
      </c>
      <c r="C886" s="35" t="s">
        <v>1515</v>
      </c>
      <c r="D886" s="34" t="s">
        <v>29</v>
      </c>
      <c r="E886" s="34" t="s">
        <v>1516</v>
      </c>
      <c r="F886" s="34" t="n">
        <v>300</v>
      </c>
      <c r="G886" s="34" t="n">
        <v>220</v>
      </c>
      <c r="H886" s="35" t="n">
        <v>45</v>
      </c>
      <c r="I886" s="33" t="s">
        <v>1517</v>
      </c>
      <c r="J886" s="35" t="s">
        <v>1518</v>
      </c>
      <c r="K886" s="34" t="n">
        <v>90</v>
      </c>
      <c r="L886" s="34" t="n">
        <v>20</v>
      </c>
      <c r="M886" s="35" t="n">
        <v>70</v>
      </c>
      <c r="N886" s="35" t="n">
        <v>7</v>
      </c>
      <c r="O886" s="36" t="n">
        <v>5</v>
      </c>
      <c r="P886" s="29"/>
      <c r="Q886" s="30"/>
      <c r="R886" s="30"/>
      <c r="S886" s="30"/>
      <c r="T886" s="31"/>
    </row>
    <row r="887" s="40" customFormat="true" ht="45" hidden="false" customHeight="false" outlineLevel="0" collapsed="false">
      <c r="A887" s="41"/>
      <c r="B887" s="42"/>
      <c r="C887" s="43"/>
      <c r="D887" s="42"/>
      <c r="E887" s="42"/>
      <c r="F887" s="42"/>
      <c r="G887" s="42"/>
      <c r="H887" s="43"/>
      <c r="I887" s="33" t="s">
        <v>1519</v>
      </c>
      <c r="J887" s="35" t="s">
        <v>1520</v>
      </c>
      <c r="K887" s="34" t="n">
        <v>50</v>
      </c>
      <c r="L887" s="34" t="n">
        <v>3</v>
      </c>
      <c r="M887" s="35" t="n">
        <v>47</v>
      </c>
      <c r="N887" s="35" t="n">
        <v>7</v>
      </c>
      <c r="O887" s="36" t="n">
        <v>5</v>
      </c>
      <c r="P887" s="29"/>
      <c r="Q887" s="30"/>
      <c r="R887" s="30"/>
      <c r="S887" s="30"/>
      <c r="T887" s="31"/>
    </row>
    <row r="888" s="40" customFormat="true" ht="45" hidden="false" customHeight="false" outlineLevel="0" collapsed="false">
      <c r="A888" s="41"/>
      <c r="B888" s="42"/>
      <c r="C888" s="43"/>
      <c r="D888" s="42"/>
      <c r="E888" s="42"/>
      <c r="F888" s="42"/>
      <c r="G888" s="42"/>
      <c r="H888" s="43"/>
      <c r="I888" s="33" t="s">
        <v>1521</v>
      </c>
      <c r="J888" s="35" t="s">
        <v>1522</v>
      </c>
      <c r="K888" s="34" t="n">
        <v>80</v>
      </c>
      <c r="L888" s="34" t="n">
        <v>12</v>
      </c>
      <c r="M888" s="35" t="n">
        <v>68</v>
      </c>
      <c r="N888" s="35" t="n">
        <v>7</v>
      </c>
      <c r="O888" s="36" t="n">
        <v>5</v>
      </c>
      <c r="P888" s="29"/>
      <c r="Q888" s="30"/>
      <c r="R888" s="30"/>
      <c r="S888" s="30"/>
      <c r="T888" s="31"/>
    </row>
    <row r="889" s="40" customFormat="true" ht="15" hidden="false" customHeight="false" outlineLevel="0" collapsed="false">
      <c r="A889" s="41"/>
      <c r="B889" s="42"/>
      <c r="C889" s="43"/>
      <c r="D889" s="42"/>
      <c r="E889" s="42"/>
      <c r="F889" s="42"/>
      <c r="G889" s="42"/>
      <c r="H889" s="43"/>
      <c r="I889" s="33" t="s">
        <v>1523</v>
      </c>
      <c r="J889" s="35" t="s">
        <v>26</v>
      </c>
      <c r="K889" s="34" t="n">
        <v>80</v>
      </c>
      <c r="L889" s="34" t="n">
        <v>80</v>
      </c>
      <c r="M889" s="35" t="n">
        <v>0</v>
      </c>
      <c r="N889" s="35" t="n">
        <v>2</v>
      </c>
      <c r="O889" s="36"/>
      <c r="P889" s="29"/>
      <c r="Q889" s="30"/>
      <c r="R889" s="30"/>
      <c r="S889" s="30"/>
      <c r="T889" s="31"/>
    </row>
    <row r="890" s="40" customFormat="true" ht="60" hidden="false" customHeight="false" outlineLevel="0" collapsed="false">
      <c r="A890" s="41"/>
      <c r="B890" s="34" t="s">
        <v>1524</v>
      </c>
      <c r="C890" s="35" t="s">
        <v>1525</v>
      </c>
      <c r="D890" s="34" t="s">
        <v>29</v>
      </c>
      <c r="E890" s="34" t="s">
        <v>1508</v>
      </c>
      <c r="F890" s="34" t="n">
        <v>570</v>
      </c>
      <c r="G890" s="34" t="n">
        <v>450</v>
      </c>
      <c r="H890" s="35" t="n">
        <v>30</v>
      </c>
      <c r="I890" s="33" t="n">
        <v>1364</v>
      </c>
      <c r="J890" s="35" t="s">
        <v>1512</v>
      </c>
      <c r="K890" s="34" t="n">
        <v>70</v>
      </c>
      <c r="L890" s="34" t="n">
        <v>6</v>
      </c>
      <c r="M890" s="35" t="n">
        <v>64</v>
      </c>
      <c r="N890" s="35" t="n">
        <v>7</v>
      </c>
      <c r="O890" s="36" t="n">
        <v>5</v>
      </c>
      <c r="P890" s="29"/>
      <c r="Q890" s="30"/>
      <c r="R890" s="30"/>
      <c r="S890" s="30"/>
      <c r="T890" s="31"/>
    </row>
    <row r="891" s="40" customFormat="true" ht="30" hidden="false" customHeight="false" outlineLevel="0" collapsed="false">
      <c r="A891" s="41"/>
      <c r="B891" s="42"/>
      <c r="C891" s="43"/>
      <c r="D891" s="42"/>
      <c r="E891" s="42"/>
      <c r="F891" s="42"/>
      <c r="G891" s="42"/>
      <c r="H891" s="43"/>
      <c r="I891" s="33" t="n">
        <v>1365</v>
      </c>
      <c r="J891" s="35" t="s">
        <v>1526</v>
      </c>
      <c r="K891" s="34" t="n">
        <v>70</v>
      </c>
      <c r="L891" s="34" t="n">
        <v>0</v>
      </c>
      <c r="M891" s="35" t="n">
        <v>70</v>
      </c>
      <c r="N891" s="35"/>
      <c r="O891" s="36" t="n">
        <v>5</v>
      </c>
      <c r="P891" s="29"/>
      <c r="Q891" s="30"/>
      <c r="R891" s="30"/>
      <c r="S891" s="30"/>
      <c r="T891" s="31"/>
    </row>
    <row r="892" s="40" customFormat="true" ht="60" hidden="false" customHeight="false" outlineLevel="0" collapsed="false">
      <c r="A892" s="41"/>
      <c r="B892" s="42"/>
      <c r="C892" s="43"/>
      <c r="D892" s="42"/>
      <c r="E892" s="42"/>
      <c r="F892" s="42"/>
      <c r="G892" s="42"/>
      <c r="H892" s="43"/>
      <c r="I892" s="33" t="n">
        <v>1366</v>
      </c>
      <c r="J892" s="35" t="s">
        <v>1527</v>
      </c>
      <c r="K892" s="34" t="n">
        <v>100</v>
      </c>
      <c r="L892" s="34" t="n">
        <v>0</v>
      </c>
      <c r="M892" s="35" t="n">
        <v>100</v>
      </c>
      <c r="N892" s="35"/>
      <c r="O892" s="36" t="n">
        <v>5</v>
      </c>
      <c r="P892" s="29"/>
      <c r="Q892" s="30"/>
      <c r="R892" s="30"/>
      <c r="S892" s="30"/>
      <c r="T892" s="31"/>
    </row>
    <row r="893" s="40" customFormat="true" ht="45" hidden="false" customHeight="false" outlineLevel="0" collapsed="false">
      <c r="A893" s="41"/>
      <c r="B893" s="42"/>
      <c r="C893" s="43"/>
      <c r="D893" s="42"/>
      <c r="E893" s="42"/>
      <c r="F893" s="42"/>
      <c r="G893" s="42"/>
      <c r="H893" s="43"/>
      <c r="I893" s="33" t="n">
        <v>1367</v>
      </c>
      <c r="J893" s="35" t="s">
        <v>1528</v>
      </c>
      <c r="K893" s="34" t="n">
        <v>110</v>
      </c>
      <c r="L893" s="34" t="n">
        <v>0</v>
      </c>
      <c r="M893" s="35" t="n">
        <v>110</v>
      </c>
      <c r="N893" s="35"/>
      <c r="O893" s="36" t="n">
        <v>5</v>
      </c>
      <c r="P893" s="29"/>
      <c r="Q893" s="30"/>
      <c r="R893" s="30"/>
      <c r="S893" s="30"/>
      <c r="T893" s="31"/>
    </row>
    <row r="894" s="40" customFormat="true" ht="60" hidden="false" customHeight="false" outlineLevel="0" collapsed="false">
      <c r="A894" s="41"/>
      <c r="B894" s="42"/>
      <c r="C894" s="43"/>
      <c r="D894" s="42"/>
      <c r="E894" s="42"/>
      <c r="F894" s="42"/>
      <c r="G894" s="42"/>
      <c r="H894" s="43"/>
      <c r="I894" s="33" t="n">
        <v>1368</v>
      </c>
      <c r="J894" s="35" t="s">
        <v>1529</v>
      </c>
      <c r="K894" s="34" t="n">
        <v>100</v>
      </c>
      <c r="L894" s="34" t="n">
        <v>0</v>
      </c>
      <c r="M894" s="35" t="n">
        <v>100</v>
      </c>
      <c r="N894" s="35"/>
      <c r="O894" s="36" t="n">
        <v>5</v>
      </c>
      <c r="P894" s="29"/>
      <c r="Q894" s="30"/>
      <c r="R894" s="30"/>
      <c r="S894" s="30"/>
      <c r="T894" s="31"/>
    </row>
    <row r="895" s="40" customFormat="true" ht="15" hidden="false" customHeight="false" outlineLevel="0" collapsed="false">
      <c r="A895" s="41"/>
      <c r="B895" s="42"/>
      <c r="C895" s="43"/>
      <c r="D895" s="42"/>
      <c r="E895" s="42"/>
      <c r="F895" s="42"/>
      <c r="G895" s="42"/>
      <c r="H895" s="43"/>
      <c r="I895" s="33" t="s">
        <v>1530</v>
      </c>
      <c r="J895" s="35" t="s">
        <v>26</v>
      </c>
      <c r="K895" s="34" t="n">
        <v>120</v>
      </c>
      <c r="L895" s="34" t="n">
        <v>120</v>
      </c>
      <c r="M895" s="35" t="n">
        <v>0</v>
      </c>
      <c r="N895" s="35" t="n">
        <v>2</v>
      </c>
      <c r="O895" s="36"/>
      <c r="P895" s="29"/>
      <c r="Q895" s="30"/>
      <c r="R895" s="30"/>
      <c r="S895" s="30"/>
      <c r="T895" s="31"/>
    </row>
    <row r="896" s="40" customFormat="true" ht="45" hidden="false" customHeight="false" outlineLevel="0" collapsed="false">
      <c r="A896" s="41"/>
      <c r="B896" s="34" t="s">
        <v>1531</v>
      </c>
      <c r="C896" s="35" t="s">
        <v>1532</v>
      </c>
      <c r="D896" s="34" t="s">
        <v>29</v>
      </c>
      <c r="E896" s="34" t="s">
        <v>1516</v>
      </c>
      <c r="F896" s="34" t="n">
        <v>590</v>
      </c>
      <c r="G896" s="34" t="n">
        <v>510</v>
      </c>
      <c r="H896" s="35" t="n">
        <v>30</v>
      </c>
      <c r="I896" s="33" t="s">
        <v>1533</v>
      </c>
      <c r="J896" s="35" t="s">
        <v>1534</v>
      </c>
      <c r="K896" s="34" t="n">
        <v>220</v>
      </c>
      <c r="L896" s="34" t="n">
        <v>40</v>
      </c>
      <c r="M896" s="35" t="n">
        <v>180</v>
      </c>
      <c r="N896" s="35" t="n">
        <v>7</v>
      </c>
      <c r="O896" s="36" t="n">
        <v>5</v>
      </c>
      <c r="P896" s="29"/>
      <c r="Q896" s="30"/>
      <c r="R896" s="30"/>
      <c r="S896" s="30"/>
      <c r="T896" s="31"/>
    </row>
    <row r="897" s="40" customFormat="true" ht="60" hidden="false" customHeight="false" outlineLevel="0" collapsed="false">
      <c r="A897" s="41"/>
      <c r="B897" s="42"/>
      <c r="C897" s="43"/>
      <c r="D897" s="42"/>
      <c r="E897" s="42"/>
      <c r="F897" s="42"/>
      <c r="G897" s="42"/>
      <c r="H897" s="43"/>
      <c r="I897" s="33" t="s">
        <v>1535</v>
      </c>
      <c r="J897" s="35" t="s">
        <v>1536</v>
      </c>
      <c r="K897" s="34" t="n">
        <v>200</v>
      </c>
      <c r="L897" s="34" t="n">
        <v>20</v>
      </c>
      <c r="M897" s="35" t="n">
        <v>180</v>
      </c>
      <c r="N897" s="35" t="n">
        <v>7</v>
      </c>
      <c r="O897" s="36" t="n">
        <v>5</v>
      </c>
      <c r="P897" s="29"/>
      <c r="Q897" s="30"/>
      <c r="R897" s="30"/>
      <c r="S897" s="30"/>
      <c r="T897" s="31"/>
    </row>
    <row r="898" s="40" customFormat="true" ht="45" hidden="false" customHeight="false" outlineLevel="0" collapsed="false">
      <c r="A898" s="41"/>
      <c r="B898" s="42"/>
      <c r="C898" s="43"/>
      <c r="D898" s="42"/>
      <c r="E898" s="42"/>
      <c r="F898" s="42"/>
      <c r="G898" s="42"/>
      <c r="H898" s="43"/>
      <c r="I898" s="33" t="s">
        <v>1537</v>
      </c>
      <c r="J898" s="35" t="s">
        <v>1538</v>
      </c>
      <c r="K898" s="34" t="n">
        <v>90</v>
      </c>
      <c r="L898" s="34" t="n">
        <v>35</v>
      </c>
      <c r="M898" s="35" t="n">
        <v>55</v>
      </c>
      <c r="N898" s="35" t="n">
        <v>7</v>
      </c>
      <c r="O898" s="36" t="n">
        <v>5</v>
      </c>
      <c r="P898" s="29"/>
      <c r="Q898" s="30"/>
      <c r="R898" s="30"/>
      <c r="S898" s="30"/>
      <c r="T898" s="31"/>
    </row>
    <row r="899" s="40" customFormat="true" ht="15" hidden="false" customHeight="false" outlineLevel="0" collapsed="false">
      <c r="A899" s="41"/>
      <c r="B899" s="42"/>
      <c r="C899" s="43"/>
      <c r="D899" s="42"/>
      <c r="E899" s="42"/>
      <c r="F899" s="42"/>
      <c r="G899" s="42"/>
      <c r="H899" s="43"/>
      <c r="I899" s="33" t="s">
        <v>1539</v>
      </c>
      <c r="J899" s="35" t="s">
        <v>26</v>
      </c>
      <c r="K899" s="34" t="n">
        <v>80</v>
      </c>
      <c r="L899" s="34" t="n">
        <v>80</v>
      </c>
      <c r="M899" s="35" t="n">
        <v>0</v>
      </c>
      <c r="N899" s="35" t="n">
        <v>2</v>
      </c>
      <c r="O899" s="36"/>
      <c r="P899" s="29"/>
      <c r="Q899" s="30"/>
      <c r="R899" s="30"/>
      <c r="S899" s="30"/>
      <c r="T899" s="31"/>
    </row>
    <row r="900" s="40" customFormat="true" ht="30" hidden="false" customHeight="false" outlineLevel="0" collapsed="false">
      <c r="A900" s="41"/>
      <c r="B900" s="34" t="s">
        <v>1540</v>
      </c>
      <c r="C900" s="35" t="s">
        <v>1541</v>
      </c>
      <c r="D900" s="34" t="s">
        <v>29</v>
      </c>
      <c r="E900" s="34" t="s">
        <v>1542</v>
      </c>
      <c r="F900" s="34" t="n">
        <v>550</v>
      </c>
      <c r="G900" s="34" t="n">
        <v>470</v>
      </c>
      <c r="H900" s="35" t="n">
        <v>30</v>
      </c>
      <c r="I900" s="33" t="s">
        <v>1543</v>
      </c>
      <c r="J900" s="35" t="s">
        <v>1544</v>
      </c>
      <c r="K900" s="34" t="n">
        <v>140</v>
      </c>
      <c r="L900" s="34" t="n">
        <v>9</v>
      </c>
      <c r="M900" s="35" t="n">
        <v>131</v>
      </c>
      <c r="N900" s="35" t="n">
        <v>7</v>
      </c>
      <c r="O900" s="36" t="n">
        <v>5</v>
      </c>
      <c r="P900" s="29"/>
      <c r="Q900" s="30"/>
      <c r="R900" s="30"/>
      <c r="S900" s="30"/>
      <c r="T900" s="31"/>
    </row>
    <row r="901" s="40" customFormat="true" ht="15" hidden="false" customHeight="false" outlineLevel="0" collapsed="false">
      <c r="A901" s="41"/>
      <c r="B901" s="42"/>
      <c r="C901" s="43"/>
      <c r="D901" s="42"/>
      <c r="E901" s="42"/>
      <c r="F901" s="42"/>
      <c r="G901" s="42"/>
      <c r="H901" s="43"/>
      <c r="I901" s="33" t="s">
        <v>1545</v>
      </c>
      <c r="J901" s="35" t="s">
        <v>1546</v>
      </c>
      <c r="K901" s="34" t="n">
        <v>240</v>
      </c>
      <c r="L901" s="34" t="n">
        <v>30</v>
      </c>
      <c r="M901" s="35" t="n">
        <v>210</v>
      </c>
      <c r="N901" s="35" t="n">
        <v>7</v>
      </c>
      <c r="O901" s="36" t="n">
        <v>5</v>
      </c>
      <c r="P901" s="29"/>
      <c r="Q901" s="30"/>
      <c r="R901" s="30"/>
      <c r="S901" s="30"/>
      <c r="T901" s="31"/>
    </row>
    <row r="902" s="40" customFormat="true" ht="30" hidden="false" customHeight="false" outlineLevel="0" collapsed="false">
      <c r="A902" s="41"/>
      <c r="B902" s="42"/>
      <c r="C902" s="43"/>
      <c r="D902" s="42"/>
      <c r="E902" s="42"/>
      <c r="F902" s="42"/>
      <c r="G902" s="42"/>
      <c r="H902" s="43"/>
      <c r="I902" s="33" t="s">
        <v>1547</v>
      </c>
      <c r="J902" s="35" t="s">
        <v>1548</v>
      </c>
      <c r="K902" s="34" t="n">
        <v>90</v>
      </c>
      <c r="L902" s="34" t="n">
        <v>21</v>
      </c>
      <c r="M902" s="35" t="n">
        <v>69</v>
      </c>
      <c r="N902" s="35" t="n">
        <v>7</v>
      </c>
      <c r="O902" s="36" t="n">
        <v>5</v>
      </c>
      <c r="P902" s="29"/>
      <c r="Q902" s="30"/>
      <c r="R902" s="30"/>
      <c r="S902" s="30"/>
      <c r="T902" s="31"/>
    </row>
    <row r="903" s="40" customFormat="true" ht="15" hidden="false" customHeight="false" outlineLevel="0" collapsed="false">
      <c r="A903" s="41"/>
      <c r="B903" s="42"/>
      <c r="C903" s="43"/>
      <c r="D903" s="42"/>
      <c r="E903" s="42"/>
      <c r="F903" s="42"/>
      <c r="G903" s="42"/>
      <c r="H903" s="43"/>
      <c r="I903" s="33" t="s">
        <v>1549</v>
      </c>
      <c r="J903" s="35" t="s">
        <v>26</v>
      </c>
      <c r="K903" s="34" t="n">
        <v>80</v>
      </c>
      <c r="L903" s="34" t="n">
        <v>80</v>
      </c>
      <c r="M903" s="35" t="n">
        <v>0</v>
      </c>
      <c r="N903" s="35" t="n">
        <v>2</v>
      </c>
      <c r="O903" s="36"/>
      <c r="P903" s="29"/>
      <c r="Q903" s="30"/>
      <c r="R903" s="30"/>
      <c r="S903" s="30"/>
      <c r="T903" s="31"/>
    </row>
    <row r="904" s="40" customFormat="true" ht="45" hidden="false" customHeight="false" outlineLevel="0" collapsed="false">
      <c r="A904" s="41"/>
      <c r="B904" s="34" t="s">
        <v>1550</v>
      </c>
      <c r="C904" s="35" t="s">
        <v>1551</v>
      </c>
      <c r="D904" s="34" t="s">
        <v>29</v>
      </c>
      <c r="E904" s="34" t="s">
        <v>1552</v>
      </c>
      <c r="F904" s="34" t="n">
        <v>500</v>
      </c>
      <c r="G904" s="34" t="n">
        <v>420</v>
      </c>
      <c r="H904" s="35" t="n">
        <v>30</v>
      </c>
      <c r="I904" s="33" t="s">
        <v>1553</v>
      </c>
      <c r="J904" s="35" t="s">
        <v>1554</v>
      </c>
      <c r="K904" s="34" t="n">
        <v>120</v>
      </c>
      <c r="L904" s="34" t="n">
        <v>8</v>
      </c>
      <c r="M904" s="35" t="n">
        <v>112</v>
      </c>
      <c r="N904" s="35" t="n">
        <v>7</v>
      </c>
      <c r="O904" s="36" t="n">
        <v>5</v>
      </c>
      <c r="P904" s="29"/>
      <c r="Q904" s="30"/>
      <c r="R904" s="30"/>
      <c r="S904" s="30"/>
      <c r="T904" s="31"/>
    </row>
    <row r="905" s="40" customFormat="true" ht="45" hidden="false" customHeight="false" outlineLevel="0" collapsed="false">
      <c r="A905" s="41"/>
      <c r="B905" s="42"/>
      <c r="C905" s="43"/>
      <c r="D905" s="42"/>
      <c r="E905" s="42"/>
      <c r="F905" s="42"/>
      <c r="G905" s="42"/>
      <c r="H905" s="43"/>
      <c r="I905" s="33" t="s">
        <v>1555</v>
      </c>
      <c r="J905" s="35" t="s">
        <v>1556</v>
      </c>
      <c r="K905" s="34" t="n">
        <v>90</v>
      </c>
      <c r="L905" s="34" t="n">
        <v>16</v>
      </c>
      <c r="M905" s="35" t="n">
        <v>74</v>
      </c>
      <c r="N905" s="35" t="n">
        <v>7</v>
      </c>
      <c r="O905" s="36" t="n">
        <v>5</v>
      </c>
      <c r="P905" s="29"/>
      <c r="Q905" s="30"/>
      <c r="R905" s="30"/>
      <c r="S905" s="30"/>
      <c r="T905" s="31"/>
    </row>
    <row r="906" s="40" customFormat="true" ht="45" hidden="false" customHeight="false" outlineLevel="0" collapsed="false">
      <c r="A906" s="41"/>
      <c r="B906" s="42"/>
      <c r="C906" s="43"/>
      <c r="D906" s="42"/>
      <c r="E906" s="42"/>
      <c r="F906" s="42"/>
      <c r="G906" s="42"/>
      <c r="H906" s="43"/>
      <c r="I906" s="33" t="s">
        <v>1557</v>
      </c>
      <c r="J906" s="35" t="s">
        <v>1558</v>
      </c>
      <c r="K906" s="34" t="n">
        <v>120</v>
      </c>
      <c r="L906" s="34" t="n">
        <v>32</v>
      </c>
      <c r="M906" s="35" t="n">
        <v>88</v>
      </c>
      <c r="N906" s="35" t="n">
        <v>7</v>
      </c>
      <c r="O906" s="36" t="n">
        <v>5</v>
      </c>
      <c r="P906" s="29"/>
      <c r="Q906" s="30"/>
      <c r="R906" s="30"/>
      <c r="S906" s="30"/>
      <c r="T906" s="31"/>
    </row>
    <row r="907" s="40" customFormat="true" ht="30" hidden="false" customHeight="false" outlineLevel="0" collapsed="false">
      <c r="A907" s="41"/>
      <c r="B907" s="42"/>
      <c r="C907" s="43"/>
      <c r="D907" s="42"/>
      <c r="E907" s="42"/>
      <c r="F907" s="42"/>
      <c r="G907" s="42"/>
      <c r="H907" s="43"/>
      <c r="I907" s="33" t="s">
        <v>1559</v>
      </c>
      <c r="J907" s="35" t="s">
        <v>1560</v>
      </c>
      <c r="K907" s="34" t="n">
        <v>90</v>
      </c>
      <c r="L907" s="34" t="n">
        <v>8</v>
      </c>
      <c r="M907" s="35" t="n">
        <v>82</v>
      </c>
      <c r="N907" s="35" t="n">
        <v>7</v>
      </c>
      <c r="O907" s="36" t="n">
        <v>5</v>
      </c>
      <c r="P907" s="29"/>
      <c r="Q907" s="30"/>
      <c r="R907" s="30"/>
      <c r="S907" s="30"/>
      <c r="T907" s="31"/>
    </row>
    <row r="908" s="40" customFormat="true" ht="15" hidden="false" customHeight="false" outlineLevel="0" collapsed="false">
      <c r="A908" s="41"/>
      <c r="B908" s="42"/>
      <c r="C908" s="43"/>
      <c r="D908" s="42"/>
      <c r="E908" s="42"/>
      <c r="F908" s="42"/>
      <c r="G908" s="42"/>
      <c r="H908" s="43"/>
      <c r="I908" s="33" t="s">
        <v>1561</v>
      </c>
      <c r="J908" s="35" t="s">
        <v>26</v>
      </c>
      <c r="K908" s="34" t="n">
        <v>80</v>
      </c>
      <c r="L908" s="34" t="n">
        <v>80</v>
      </c>
      <c r="M908" s="35" t="n">
        <v>0</v>
      </c>
      <c r="N908" s="35" t="n">
        <v>2</v>
      </c>
      <c r="O908" s="36"/>
      <c r="P908" s="29"/>
      <c r="Q908" s="30"/>
      <c r="R908" s="30"/>
      <c r="S908" s="30"/>
      <c r="T908" s="31"/>
    </row>
    <row r="909" s="40" customFormat="true" ht="45" hidden="false" customHeight="false" outlineLevel="0" collapsed="false">
      <c r="A909" s="33" t="s">
        <v>1562</v>
      </c>
      <c r="B909" s="34" t="s">
        <v>1563</v>
      </c>
      <c r="C909" s="35" t="s">
        <v>1564</v>
      </c>
      <c r="D909" s="34" t="s">
        <v>29</v>
      </c>
      <c r="E909" s="34" t="s">
        <v>1565</v>
      </c>
      <c r="F909" s="34" t="n">
        <v>840</v>
      </c>
      <c r="G909" s="34" t="n">
        <v>760</v>
      </c>
      <c r="H909" s="35" t="n">
        <v>15</v>
      </c>
      <c r="I909" s="33" t="s">
        <v>1566</v>
      </c>
      <c r="J909" s="35" t="s">
        <v>1567</v>
      </c>
      <c r="K909" s="34" t="n">
        <v>90</v>
      </c>
      <c r="L909" s="34" t="n">
        <v>0</v>
      </c>
      <c r="M909" s="35" t="n">
        <v>90</v>
      </c>
      <c r="N909" s="35"/>
      <c r="O909" s="36" t="n">
        <v>5</v>
      </c>
      <c r="P909" s="29"/>
      <c r="Q909" s="30"/>
      <c r="R909" s="30"/>
      <c r="S909" s="30"/>
      <c r="T909" s="31"/>
    </row>
    <row r="910" s="40" customFormat="true" ht="60" hidden="false" customHeight="false" outlineLevel="0" collapsed="false">
      <c r="A910" s="41"/>
      <c r="B910" s="42"/>
      <c r="C910" s="43"/>
      <c r="D910" s="42"/>
      <c r="E910" s="42"/>
      <c r="F910" s="42"/>
      <c r="G910" s="42"/>
      <c r="H910" s="43"/>
      <c r="I910" s="33" t="s">
        <v>1568</v>
      </c>
      <c r="J910" s="35" t="s">
        <v>1569</v>
      </c>
      <c r="K910" s="34" t="n">
        <v>180</v>
      </c>
      <c r="L910" s="34" t="n">
        <v>35</v>
      </c>
      <c r="M910" s="35" t="n">
        <v>145</v>
      </c>
      <c r="N910" s="35" t="n">
        <v>7</v>
      </c>
      <c r="O910" s="36" t="n">
        <v>5</v>
      </c>
      <c r="P910" s="29"/>
      <c r="Q910" s="30"/>
      <c r="R910" s="30"/>
      <c r="S910" s="30"/>
      <c r="T910" s="31"/>
    </row>
    <row r="911" s="40" customFormat="true" ht="45" hidden="false" customHeight="false" outlineLevel="0" collapsed="false">
      <c r="A911" s="41"/>
      <c r="B911" s="42"/>
      <c r="C911" s="43"/>
      <c r="D911" s="42"/>
      <c r="E911" s="42"/>
      <c r="F911" s="42"/>
      <c r="G911" s="42"/>
      <c r="H911" s="43"/>
      <c r="I911" s="33" t="s">
        <v>1570</v>
      </c>
      <c r="J911" s="35" t="s">
        <v>1571</v>
      </c>
      <c r="K911" s="34" t="n">
        <v>160</v>
      </c>
      <c r="L911" s="34" t="n">
        <v>5</v>
      </c>
      <c r="M911" s="35" t="n">
        <v>155</v>
      </c>
      <c r="N911" s="35" t="n">
        <v>7</v>
      </c>
      <c r="O911" s="36" t="n">
        <v>5</v>
      </c>
      <c r="P911" s="29"/>
      <c r="Q911" s="30"/>
      <c r="R911" s="30"/>
      <c r="S911" s="30"/>
      <c r="T911" s="31"/>
    </row>
    <row r="912" s="40" customFormat="true" ht="30" hidden="false" customHeight="false" outlineLevel="0" collapsed="false">
      <c r="A912" s="41"/>
      <c r="B912" s="42"/>
      <c r="C912" s="43"/>
      <c r="D912" s="42"/>
      <c r="E912" s="42"/>
      <c r="F912" s="42"/>
      <c r="G912" s="42"/>
      <c r="H912" s="43"/>
      <c r="I912" s="33" t="s">
        <v>1572</v>
      </c>
      <c r="J912" s="35" t="s">
        <v>1573</v>
      </c>
      <c r="K912" s="34" t="n">
        <v>150</v>
      </c>
      <c r="L912" s="34" t="n">
        <v>20</v>
      </c>
      <c r="M912" s="35" t="n">
        <v>130</v>
      </c>
      <c r="N912" s="35" t="n">
        <v>7</v>
      </c>
      <c r="O912" s="36" t="n">
        <v>5</v>
      </c>
      <c r="P912" s="29"/>
      <c r="Q912" s="30"/>
      <c r="R912" s="30"/>
      <c r="S912" s="30"/>
      <c r="T912" s="31"/>
    </row>
    <row r="913" s="40" customFormat="true" ht="45" hidden="false" customHeight="false" outlineLevel="0" collapsed="false">
      <c r="A913" s="41"/>
      <c r="B913" s="42"/>
      <c r="C913" s="43"/>
      <c r="D913" s="42"/>
      <c r="E913" s="42"/>
      <c r="F913" s="42"/>
      <c r="G913" s="42"/>
      <c r="H913" s="43"/>
      <c r="I913" s="33" t="s">
        <v>1574</v>
      </c>
      <c r="J913" s="35" t="s">
        <v>1575</v>
      </c>
      <c r="K913" s="34" t="n">
        <v>90</v>
      </c>
      <c r="L913" s="34" t="n">
        <v>10</v>
      </c>
      <c r="M913" s="35" t="n">
        <v>80</v>
      </c>
      <c r="N913" s="35" t="n">
        <v>7</v>
      </c>
      <c r="O913" s="36" t="n">
        <v>5</v>
      </c>
      <c r="P913" s="29"/>
      <c r="Q913" s="30"/>
      <c r="R913" s="30"/>
      <c r="S913" s="30"/>
      <c r="T913" s="31"/>
    </row>
    <row r="914" s="40" customFormat="true" ht="45" hidden="false" customHeight="false" outlineLevel="0" collapsed="false">
      <c r="A914" s="41"/>
      <c r="B914" s="42"/>
      <c r="C914" s="43"/>
      <c r="D914" s="42"/>
      <c r="E914" s="42"/>
      <c r="F914" s="42"/>
      <c r="G914" s="42"/>
      <c r="H914" s="43"/>
      <c r="I914" s="33" t="s">
        <v>1576</v>
      </c>
      <c r="J914" s="35" t="s">
        <v>1577</v>
      </c>
      <c r="K914" s="34" t="n">
        <v>90</v>
      </c>
      <c r="L914" s="34" t="n">
        <v>5</v>
      </c>
      <c r="M914" s="35" t="n">
        <v>85</v>
      </c>
      <c r="N914" s="35" t="n">
        <v>7</v>
      </c>
      <c r="O914" s="36" t="n">
        <v>5</v>
      </c>
      <c r="P914" s="29"/>
      <c r="Q914" s="30"/>
      <c r="R914" s="30"/>
      <c r="S914" s="30"/>
      <c r="T914" s="31"/>
    </row>
    <row r="915" s="40" customFormat="true" ht="15" hidden="false" customHeight="false" outlineLevel="0" collapsed="false">
      <c r="A915" s="41"/>
      <c r="B915" s="42"/>
      <c r="C915" s="43"/>
      <c r="D915" s="42"/>
      <c r="E915" s="42"/>
      <c r="F915" s="42"/>
      <c r="G915" s="42"/>
      <c r="H915" s="43"/>
      <c r="I915" s="33" t="s">
        <v>1578</v>
      </c>
      <c r="J915" s="35" t="s">
        <v>26</v>
      </c>
      <c r="K915" s="34" t="n">
        <v>80</v>
      </c>
      <c r="L915" s="34" t="n">
        <v>80</v>
      </c>
      <c r="M915" s="35" t="n">
        <v>0</v>
      </c>
      <c r="N915" s="35" t="n">
        <v>2</v>
      </c>
      <c r="O915" s="36"/>
      <c r="P915" s="29"/>
      <c r="Q915" s="30"/>
      <c r="R915" s="30"/>
      <c r="S915" s="30"/>
      <c r="T915" s="31"/>
    </row>
    <row r="916" s="40" customFormat="true" ht="60" hidden="false" customHeight="false" outlineLevel="0" collapsed="false">
      <c r="A916" s="41"/>
      <c r="B916" s="34" t="s">
        <v>1579</v>
      </c>
      <c r="C916" s="35" t="s">
        <v>1580</v>
      </c>
      <c r="D916" s="34" t="s">
        <v>29</v>
      </c>
      <c r="E916" s="34" t="s">
        <v>1581</v>
      </c>
      <c r="F916" s="34" t="n">
        <v>660</v>
      </c>
      <c r="G916" s="34" t="n">
        <v>580</v>
      </c>
      <c r="H916" s="35" t="n">
        <v>15</v>
      </c>
      <c r="I916" s="33" t="s">
        <v>1582</v>
      </c>
      <c r="J916" s="35" t="s">
        <v>1583</v>
      </c>
      <c r="K916" s="34" t="n">
        <v>90</v>
      </c>
      <c r="L916" s="34" t="n">
        <v>6</v>
      </c>
      <c r="M916" s="35" t="n">
        <v>84</v>
      </c>
      <c r="N916" s="35" t="n">
        <v>7</v>
      </c>
      <c r="O916" s="36" t="n">
        <v>5</v>
      </c>
      <c r="P916" s="29"/>
      <c r="Q916" s="30"/>
      <c r="R916" s="30"/>
      <c r="S916" s="30"/>
      <c r="T916" s="31"/>
    </row>
    <row r="917" s="40" customFormat="true" ht="45" hidden="false" customHeight="false" outlineLevel="0" collapsed="false">
      <c r="A917" s="41"/>
      <c r="B917" s="42"/>
      <c r="C917" s="43"/>
      <c r="D917" s="42"/>
      <c r="E917" s="42"/>
      <c r="F917" s="42"/>
      <c r="G917" s="42"/>
      <c r="H917" s="43"/>
      <c r="I917" s="33" t="s">
        <v>1584</v>
      </c>
      <c r="J917" s="35" t="s">
        <v>1585</v>
      </c>
      <c r="K917" s="34" t="n">
        <v>120</v>
      </c>
      <c r="L917" s="34" t="n">
        <v>10</v>
      </c>
      <c r="M917" s="35" t="n">
        <v>110</v>
      </c>
      <c r="N917" s="35" t="n">
        <v>7</v>
      </c>
      <c r="O917" s="36" t="n">
        <v>5</v>
      </c>
      <c r="P917" s="29"/>
      <c r="Q917" s="30"/>
      <c r="R917" s="30"/>
      <c r="S917" s="30"/>
      <c r="T917" s="31"/>
    </row>
    <row r="918" s="40" customFormat="true" ht="60" hidden="false" customHeight="false" outlineLevel="0" collapsed="false">
      <c r="A918" s="41"/>
      <c r="B918" s="42"/>
      <c r="C918" s="43"/>
      <c r="D918" s="42"/>
      <c r="E918" s="42"/>
      <c r="F918" s="42"/>
      <c r="G918" s="42"/>
      <c r="H918" s="43"/>
      <c r="I918" s="33" t="s">
        <v>1586</v>
      </c>
      <c r="J918" s="35" t="s">
        <v>1587</v>
      </c>
      <c r="K918" s="34" t="n">
        <v>130</v>
      </c>
      <c r="L918" s="34" t="n">
        <v>18</v>
      </c>
      <c r="M918" s="35" t="n">
        <v>112</v>
      </c>
      <c r="N918" s="35" t="n">
        <v>7</v>
      </c>
      <c r="O918" s="36" t="n">
        <v>5</v>
      </c>
      <c r="P918" s="29"/>
      <c r="Q918" s="30"/>
      <c r="R918" s="30"/>
      <c r="S918" s="30"/>
      <c r="T918" s="31"/>
    </row>
    <row r="919" s="40" customFormat="true" ht="75" hidden="false" customHeight="false" outlineLevel="0" collapsed="false">
      <c r="A919" s="41"/>
      <c r="B919" s="42"/>
      <c r="C919" s="43"/>
      <c r="D919" s="42"/>
      <c r="E919" s="42"/>
      <c r="F919" s="42"/>
      <c r="G919" s="42"/>
      <c r="H919" s="43"/>
      <c r="I919" s="33" t="s">
        <v>1588</v>
      </c>
      <c r="J919" s="35" t="s">
        <v>1589</v>
      </c>
      <c r="K919" s="34" t="n">
        <v>90</v>
      </c>
      <c r="L919" s="34" t="n">
        <v>15</v>
      </c>
      <c r="M919" s="35" t="n">
        <v>75</v>
      </c>
      <c r="N919" s="35" t="n">
        <v>7</v>
      </c>
      <c r="O919" s="36" t="n">
        <v>5</v>
      </c>
      <c r="P919" s="29"/>
      <c r="Q919" s="30"/>
      <c r="R919" s="30"/>
      <c r="S919" s="30"/>
      <c r="T919" s="31"/>
    </row>
    <row r="920" s="40" customFormat="true" ht="45" hidden="false" customHeight="false" outlineLevel="0" collapsed="false">
      <c r="A920" s="41"/>
      <c r="B920" s="42"/>
      <c r="C920" s="43"/>
      <c r="D920" s="42"/>
      <c r="E920" s="42"/>
      <c r="F920" s="42"/>
      <c r="G920" s="42"/>
      <c r="H920" s="43"/>
      <c r="I920" s="33" t="s">
        <v>1590</v>
      </c>
      <c r="J920" s="35" t="s">
        <v>1591</v>
      </c>
      <c r="K920" s="34" t="n">
        <v>150</v>
      </c>
      <c r="L920" s="34" t="n">
        <v>16</v>
      </c>
      <c r="M920" s="35" t="n">
        <v>134</v>
      </c>
      <c r="N920" s="35" t="n">
        <v>7</v>
      </c>
      <c r="O920" s="36" t="n">
        <v>5</v>
      </c>
      <c r="P920" s="29"/>
      <c r="Q920" s="30"/>
      <c r="R920" s="30"/>
      <c r="S920" s="30"/>
      <c r="T920" s="31"/>
    </row>
    <row r="921" s="40" customFormat="true" ht="15" hidden="false" customHeight="false" outlineLevel="0" collapsed="false">
      <c r="A921" s="41"/>
      <c r="B921" s="42"/>
      <c r="C921" s="43"/>
      <c r="D921" s="42"/>
      <c r="E921" s="42"/>
      <c r="F921" s="42"/>
      <c r="G921" s="42"/>
      <c r="H921" s="43"/>
      <c r="I921" s="33" t="s">
        <v>1592</v>
      </c>
      <c r="J921" s="35" t="s">
        <v>26</v>
      </c>
      <c r="K921" s="34" t="n">
        <v>80</v>
      </c>
      <c r="L921" s="34" t="n">
        <v>80</v>
      </c>
      <c r="M921" s="35" t="n">
        <v>0</v>
      </c>
      <c r="N921" s="35" t="n">
        <v>2</v>
      </c>
      <c r="O921" s="36"/>
      <c r="P921" s="29"/>
      <c r="Q921" s="30"/>
      <c r="R921" s="30"/>
      <c r="S921" s="30"/>
      <c r="T921" s="31"/>
    </row>
    <row r="922" s="40" customFormat="true" ht="45" hidden="false" customHeight="false" outlineLevel="0" collapsed="false">
      <c r="A922" s="33" t="s">
        <v>1593</v>
      </c>
      <c r="B922" s="34" t="s">
        <v>1594</v>
      </c>
      <c r="C922" s="35" t="s">
        <v>1595</v>
      </c>
      <c r="D922" s="34" t="s">
        <v>29</v>
      </c>
      <c r="E922" s="34" t="s">
        <v>1596</v>
      </c>
      <c r="F922" s="34" t="n">
        <v>460</v>
      </c>
      <c r="G922" s="34" t="n">
        <v>340</v>
      </c>
      <c r="H922" s="35" t="n">
        <v>30</v>
      </c>
      <c r="I922" s="33" t="s">
        <v>1597</v>
      </c>
      <c r="J922" s="35" t="s">
        <v>1598</v>
      </c>
      <c r="K922" s="34" t="n">
        <v>40</v>
      </c>
      <c r="L922" s="34" t="n">
        <v>8</v>
      </c>
      <c r="M922" s="35" t="n">
        <v>32</v>
      </c>
      <c r="N922" s="35" t="n">
        <v>7</v>
      </c>
      <c r="O922" s="36" t="n">
        <v>5</v>
      </c>
      <c r="P922" s="29"/>
      <c r="Q922" s="30"/>
      <c r="R922" s="30"/>
      <c r="S922" s="30"/>
      <c r="T922" s="31"/>
    </row>
    <row r="923" s="40" customFormat="true" ht="60" hidden="false" customHeight="false" outlineLevel="0" collapsed="false">
      <c r="A923" s="41"/>
      <c r="B923" s="42"/>
      <c r="C923" s="43"/>
      <c r="D923" s="42"/>
      <c r="E923" s="42"/>
      <c r="F923" s="42"/>
      <c r="G923" s="42"/>
      <c r="H923" s="43"/>
      <c r="I923" s="33" t="s">
        <v>1599</v>
      </c>
      <c r="J923" s="35" t="s">
        <v>1600</v>
      </c>
      <c r="K923" s="34" t="n">
        <v>100</v>
      </c>
      <c r="L923" s="34" t="n">
        <v>5</v>
      </c>
      <c r="M923" s="35" t="n">
        <v>95</v>
      </c>
      <c r="N923" s="35" t="n">
        <v>7</v>
      </c>
      <c r="O923" s="36" t="n">
        <v>5</v>
      </c>
      <c r="P923" s="29"/>
      <c r="Q923" s="30"/>
      <c r="R923" s="30"/>
      <c r="S923" s="30"/>
      <c r="T923" s="31"/>
    </row>
    <row r="924" s="40" customFormat="true" ht="30" hidden="false" customHeight="false" outlineLevel="0" collapsed="false">
      <c r="A924" s="41"/>
      <c r="B924" s="42"/>
      <c r="C924" s="43"/>
      <c r="D924" s="42"/>
      <c r="E924" s="42"/>
      <c r="F924" s="42"/>
      <c r="G924" s="42"/>
      <c r="H924" s="43"/>
      <c r="I924" s="33" t="s">
        <v>1601</v>
      </c>
      <c r="J924" s="35" t="s">
        <v>1602</v>
      </c>
      <c r="K924" s="34" t="n">
        <v>140</v>
      </c>
      <c r="L924" s="34" t="n">
        <v>35</v>
      </c>
      <c r="M924" s="35" t="n">
        <v>105</v>
      </c>
      <c r="N924" s="35" t="n">
        <v>7</v>
      </c>
      <c r="O924" s="36" t="n">
        <v>5</v>
      </c>
      <c r="P924" s="29"/>
      <c r="Q924" s="30"/>
      <c r="R924" s="30"/>
      <c r="S924" s="30"/>
      <c r="T924" s="31"/>
    </row>
    <row r="925" s="40" customFormat="true" ht="45" hidden="false" customHeight="false" outlineLevel="0" collapsed="false">
      <c r="A925" s="41"/>
      <c r="B925" s="42"/>
      <c r="C925" s="43"/>
      <c r="D925" s="42"/>
      <c r="E925" s="42"/>
      <c r="F925" s="42"/>
      <c r="G925" s="42"/>
      <c r="H925" s="43"/>
      <c r="I925" s="33" t="s">
        <v>1603</v>
      </c>
      <c r="J925" s="35" t="s">
        <v>1604</v>
      </c>
      <c r="K925" s="34" t="n">
        <v>60</v>
      </c>
      <c r="L925" s="34" t="n">
        <v>0</v>
      </c>
      <c r="M925" s="35" t="n">
        <v>60</v>
      </c>
      <c r="N925" s="35"/>
      <c r="O925" s="36" t="n">
        <v>5</v>
      </c>
      <c r="P925" s="29"/>
      <c r="Q925" s="30"/>
      <c r="R925" s="30"/>
      <c r="S925" s="30"/>
      <c r="T925" s="31"/>
    </row>
    <row r="926" s="40" customFormat="true" ht="15" hidden="false" customHeight="false" outlineLevel="0" collapsed="false">
      <c r="A926" s="41"/>
      <c r="B926" s="42"/>
      <c r="C926" s="43"/>
      <c r="D926" s="42"/>
      <c r="E926" s="42"/>
      <c r="F926" s="42"/>
      <c r="G926" s="42"/>
      <c r="H926" s="43"/>
      <c r="I926" s="33" t="s">
        <v>1605</v>
      </c>
      <c r="J926" s="35" t="s">
        <v>26</v>
      </c>
      <c r="K926" s="34" t="n">
        <v>120</v>
      </c>
      <c r="L926" s="34" t="n">
        <v>120</v>
      </c>
      <c r="M926" s="35" t="n">
        <v>0</v>
      </c>
      <c r="N926" s="35" t="n">
        <v>2</v>
      </c>
      <c r="O926" s="36"/>
      <c r="P926" s="29"/>
      <c r="Q926" s="30"/>
      <c r="R926" s="30"/>
      <c r="S926" s="30"/>
      <c r="T926" s="31"/>
    </row>
    <row r="927" s="40" customFormat="true" ht="60" hidden="false" customHeight="false" outlineLevel="0" collapsed="false">
      <c r="A927" s="41"/>
      <c r="B927" s="34" t="s">
        <v>1606</v>
      </c>
      <c r="C927" s="35" t="s">
        <v>1607</v>
      </c>
      <c r="D927" s="34" t="s">
        <v>17</v>
      </c>
      <c r="E927" s="34" t="s">
        <v>1596</v>
      </c>
      <c r="F927" s="34" t="n">
        <v>560</v>
      </c>
      <c r="G927" s="34" t="n">
        <v>400</v>
      </c>
      <c r="H927" s="35" t="n">
        <v>60</v>
      </c>
      <c r="I927" s="33" t="s">
        <v>1608</v>
      </c>
      <c r="J927" s="35" t="s">
        <v>1609</v>
      </c>
      <c r="K927" s="34" t="n">
        <v>100</v>
      </c>
      <c r="L927" s="34" t="n">
        <v>15</v>
      </c>
      <c r="M927" s="35" t="n">
        <v>85</v>
      </c>
      <c r="N927" s="35" t="n">
        <v>7</v>
      </c>
      <c r="O927" s="36" t="n">
        <v>5</v>
      </c>
      <c r="P927" s="29"/>
      <c r="Q927" s="30"/>
      <c r="R927" s="30"/>
      <c r="S927" s="30"/>
      <c r="T927" s="31"/>
    </row>
    <row r="928" s="40" customFormat="true" ht="45" hidden="false" customHeight="false" outlineLevel="0" collapsed="false">
      <c r="A928" s="41"/>
      <c r="B928" s="42"/>
      <c r="C928" s="43"/>
      <c r="D928" s="42"/>
      <c r="E928" s="42"/>
      <c r="F928" s="42"/>
      <c r="G928" s="42"/>
      <c r="H928" s="43"/>
      <c r="I928" s="33" t="s">
        <v>1610</v>
      </c>
      <c r="J928" s="35" t="s">
        <v>1611</v>
      </c>
      <c r="K928" s="34" t="n">
        <v>160</v>
      </c>
      <c r="L928" s="34" t="n">
        <v>31</v>
      </c>
      <c r="M928" s="35" t="n">
        <v>129</v>
      </c>
      <c r="N928" s="35" t="n">
        <v>7</v>
      </c>
      <c r="O928" s="36" t="n">
        <v>5</v>
      </c>
      <c r="P928" s="29"/>
      <c r="Q928" s="30"/>
      <c r="R928" s="30"/>
      <c r="S928" s="30"/>
      <c r="T928" s="31"/>
    </row>
    <row r="929" s="40" customFormat="true" ht="45" hidden="false" customHeight="false" outlineLevel="0" collapsed="false">
      <c r="A929" s="41"/>
      <c r="B929" s="42"/>
      <c r="C929" s="43"/>
      <c r="D929" s="42"/>
      <c r="E929" s="42"/>
      <c r="F929" s="42"/>
      <c r="G929" s="42"/>
      <c r="H929" s="43"/>
      <c r="I929" s="33" t="s">
        <v>1612</v>
      </c>
      <c r="J929" s="35" t="s">
        <v>1613</v>
      </c>
      <c r="K929" s="34" t="n">
        <v>100</v>
      </c>
      <c r="L929" s="34" t="n">
        <v>21</v>
      </c>
      <c r="M929" s="35" t="n">
        <v>79</v>
      </c>
      <c r="N929" s="35" t="n">
        <v>7</v>
      </c>
      <c r="O929" s="36" t="n">
        <v>5</v>
      </c>
      <c r="P929" s="29"/>
      <c r="Q929" s="30"/>
      <c r="R929" s="30"/>
      <c r="S929" s="30"/>
      <c r="T929" s="31"/>
    </row>
    <row r="930" s="40" customFormat="true" ht="45" hidden="false" customHeight="false" outlineLevel="0" collapsed="false">
      <c r="A930" s="41"/>
      <c r="B930" s="42"/>
      <c r="C930" s="43"/>
      <c r="D930" s="42"/>
      <c r="E930" s="42"/>
      <c r="F930" s="42"/>
      <c r="G930" s="42"/>
      <c r="H930" s="43"/>
      <c r="I930" s="33" t="s">
        <v>1597</v>
      </c>
      <c r="J930" s="35" t="s">
        <v>1598</v>
      </c>
      <c r="K930" s="34" t="n">
        <v>40</v>
      </c>
      <c r="L930" s="34" t="n">
        <v>8</v>
      </c>
      <c r="M930" s="35" t="n">
        <v>32</v>
      </c>
      <c r="N930" s="35" t="n">
        <v>7</v>
      </c>
      <c r="O930" s="36" t="n">
        <v>5</v>
      </c>
      <c r="P930" s="29"/>
      <c r="Q930" s="30"/>
      <c r="R930" s="30"/>
      <c r="S930" s="30"/>
      <c r="T930" s="31"/>
    </row>
    <row r="931" s="40" customFormat="true" ht="15" hidden="false" customHeight="false" outlineLevel="0" collapsed="false">
      <c r="A931" s="41"/>
      <c r="B931" s="42"/>
      <c r="C931" s="43"/>
      <c r="D931" s="42"/>
      <c r="E931" s="42"/>
      <c r="F931" s="42"/>
      <c r="G931" s="42"/>
      <c r="H931" s="43"/>
      <c r="I931" s="33" t="s">
        <v>1614</v>
      </c>
      <c r="J931" s="35" t="s">
        <v>26</v>
      </c>
      <c r="K931" s="34" t="n">
        <v>160</v>
      </c>
      <c r="L931" s="34" t="n">
        <v>160</v>
      </c>
      <c r="M931" s="35" t="n">
        <v>0</v>
      </c>
      <c r="N931" s="35" t="n">
        <v>2</v>
      </c>
      <c r="O931" s="36"/>
      <c r="P931" s="29"/>
      <c r="Q931" s="30"/>
      <c r="R931" s="30"/>
      <c r="S931" s="30"/>
      <c r="T931" s="31"/>
    </row>
    <row r="932" s="40" customFormat="true" ht="30" hidden="false" customHeight="false" outlineLevel="0" collapsed="false">
      <c r="A932" s="33" t="s">
        <v>1615</v>
      </c>
      <c r="B932" s="34" t="s">
        <v>1616</v>
      </c>
      <c r="C932" s="35" t="s">
        <v>1617</v>
      </c>
      <c r="D932" s="34" t="s">
        <v>29</v>
      </c>
      <c r="E932" s="34" t="s">
        <v>1618</v>
      </c>
      <c r="F932" s="34" t="n">
        <v>330</v>
      </c>
      <c r="G932" s="34" t="n">
        <v>290</v>
      </c>
      <c r="H932" s="35" t="n">
        <v>30</v>
      </c>
      <c r="I932" s="33" t="s">
        <v>1619</v>
      </c>
      <c r="J932" s="35" t="s">
        <v>1620</v>
      </c>
      <c r="K932" s="34" t="n">
        <v>250</v>
      </c>
      <c r="L932" s="34" t="n">
        <v>28</v>
      </c>
      <c r="M932" s="35" t="n">
        <v>222</v>
      </c>
      <c r="N932" s="35" t="n">
        <v>7</v>
      </c>
      <c r="O932" s="36" t="n">
        <v>5</v>
      </c>
      <c r="P932" s="29"/>
      <c r="Q932" s="30"/>
      <c r="R932" s="30"/>
      <c r="S932" s="30"/>
      <c r="T932" s="31"/>
    </row>
    <row r="933" s="40" customFormat="true" ht="15" hidden="false" customHeight="false" outlineLevel="0" collapsed="false">
      <c r="A933" s="41"/>
      <c r="B933" s="42"/>
      <c r="C933" s="43"/>
      <c r="D933" s="42"/>
      <c r="E933" s="42"/>
      <c r="F933" s="42"/>
      <c r="G933" s="42"/>
      <c r="H933" s="43"/>
      <c r="I933" s="33" t="s">
        <v>1621</v>
      </c>
      <c r="J933" s="35" t="s">
        <v>1622</v>
      </c>
      <c r="K933" s="34" t="n">
        <v>110</v>
      </c>
      <c r="L933" s="34" t="n">
        <v>18</v>
      </c>
      <c r="M933" s="35" t="n">
        <v>92</v>
      </c>
      <c r="N933" s="35" t="n">
        <v>7</v>
      </c>
      <c r="O933" s="36" t="n">
        <v>5</v>
      </c>
      <c r="P933" s="29"/>
      <c r="Q933" s="30"/>
      <c r="R933" s="30"/>
      <c r="S933" s="30"/>
      <c r="T933" s="31"/>
    </row>
    <row r="934" s="40" customFormat="true" ht="15" hidden="false" customHeight="false" outlineLevel="0" collapsed="false">
      <c r="A934" s="41"/>
      <c r="B934" s="42"/>
      <c r="C934" s="43"/>
      <c r="D934" s="42"/>
      <c r="E934" s="42"/>
      <c r="F934" s="42"/>
      <c r="G934" s="42"/>
      <c r="H934" s="43"/>
      <c r="I934" s="33" t="s">
        <v>1623</v>
      </c>
      <c r="J934" s="35" t="s">
        <v>26</v>
      </c>
      <c r="K934" s="34" t="n">
        <v>40</v>
      </c>
      <c r="L934" s="34" t="n">
        <v>40</v>
      </c>
      <c r="M934" s="35" t="n">
        <v>0</v>
      </c>
      <c r="N934" s="35" t="n">
        <v>2</v>
      </c>
      <c r="O934" s="36"/>
      <c r="P934" s="29"/>
      <c r="Q934" s="30"/>
      <c r="R934" s="30"/>
      <c r="S934" s="30"/>
      <c r="T934" s="31"/>
    </row>
    <row r="935" s="40" customFormat="true" ht="45" hidden="false" customHeight="false" outlineLevel="0" collapsed="false">
      <c r="A935" s="41"/>
      <c r="B935" s="34" t="s">
        <v>1624</v>
      </c>
      <c r="C935" s="35" t="s">
        <v>1625</v>
      </c>
      <c r="D935" s="34" t="s">
        <v>29</v>
      </c>
      <c r="E935" s="34" t="s">
        <v>1626</v>
      </c>
      <c r="F935" s="34" t="n">
        <v>380</v>
      </c>
      <c r="G935" s="34" t="n">
        <v>340</v>
      </c>
      <c r="H935" s="35" t="n">
        <v>30</v>
      </c>
      <c r="I935" s="33" t="n">
        <v>1747</v>
      </c>
      <c r="J935" s="35" t="s">
        <v>1627</v>
      </c>
      <c r="K935" s="34" t="n">
        <v>90</v>
      </c>
      <c r="L935" s="34" t="n">
        <v>0</v>
      </c>
      <c r="M935" s="35" t="n">
        <v>90</v>
      </c>
      <c r="N935" s="35"/>
      <c r="O935" s="36" t="n">
        <v>5</v>
      </c>
      <c r="P935" s="29"/>
      <c r="Q935" s="30"/>
      <c r="R935" s="30"/>
      <c r="S935" s="30"/>
      <c r="T935" s="31"/>
    </row>
    <row r="936" s="40" customFormat="true" ht="60" hidden="false" customHeight="false" outlineLevel="0" collapsed="false">
      <c r="A936" s="41"/>
      <c r="B936" s="42"/>
      <c r="C936" s="43"/>
      <c r="D936" s="42"/>
      <c r="E936" s="42"/>
      <c r="F936" s="42"/>
      <c r="G936" s="42"/>
      <c r="H936" s="43"/>
      <c r="I936" s="33" t="n">
        <v>1748</v>
      </c>
      <c r="J936" s="35" t="s">
        <v>1628</v>
      </c>
      <c r="K936" s="34" t="n">
        <v>150</v>
      </c>
      <c r="L936" s="34" t="n">
        <v>25</v>
      </c>
      <c r="M936" s="35" t="n">
        <v>125</v>
      </c>
      <c r="N936" s="35" t="n">
        <v>7</v>
      </c>
      <c r="O936" s="36" t="n">
        <v>5</v>
      </c>
      <c r="P936" s="29"/>
      <c r="Q936" s="30"/>
      <c r="R936" s="30"/>
      <c r="S936" s="30"/>
      <c r="T936" s="31"/>
    </row>
    <row r="937" s="40" customFormat="true" ht="60" hidden="false" customHeight="false" outlineLevel="0" collapsed="false">
      <c r="A937" s="41"/>
      <c r="B937" s="42"/>
      <c r="C937" s="43"/>
      <c r="D937" s="42"/>
      <c r="E937" s="42"/>
      <c r="F937" s="42"/>
      <c r="G937" s="42"/>
      <c r="H937" s="43"/>
      <c r="I937" s="33" t="n">
        <v>1749</v>
      </c>
      <c r="J937" s="35" t="s">
        <v>1629</v>
      </c>
      <c r="K937" s="34" t="n">
        <v>60</v>
      </c>
      <c r="L937" s="34" t="n">
        <v>0</v>
      </c>
      <c r="M937" s="35" t="n">
        <v>60</v>
      </c>
      <c r="N937" s="35"/>
      <c r="O937" s="36" t="n">
        <v>5</v>
      </c>
      <c r="P937" s="29"/>
      <c r="Q937" s="30"/>
      <c r="R937" s="30"/>
      <c r="S937" s="30"/>
      <c r="T937" s="31"/>
    </row>
    <row r="938" s="40" customFormat="true" ht="15" hidden="false" customHeight="false" outlineLevel="0" collapsed="false">
      <c r="A938" s="41"/>
      <c r="B938" s="42"/>
      <c r="C938" s="43"/>
      <c r="D938" s="42"/>
      <c r="E938" s="42"/>
      <c r="F938" s="42"/>
      <c r="G938" s="42"/>
      <c r="H938" s="43"/>
      <c r="I938" s="33" t="s">
        <v>147</v>
      </c>
      <c r="J938" s="35" t="s">
        <v>148</v>
      </c>
      <c r="K938" s="34" t="n">
        <v>40</v>
      </c>
      <c r="L938" s="34" t="n">
        <v>20</v>
      </c>
      <c r="M938" s="35" t="n">
        <v>20</v>
      </c>
      <c r="N938" s="35" t="n">
        <v>7</v>
      </c>
      <c r="O938" s="36" t="n">
        <v>5</v>
      </c>
      <c r="P938" s="29"/>
      <c r="Q938" s="30"/>
      <c r="R938" s="30"/>
      <c r="S938" s="30"/>
      <c r="T938" s="31"/>
    </row>
    <row r="939" s="40" customFormat="true" ht="15" hidden="false" customHeight="false" outlineLevel="0" collapsed="false">
      <c r="A939" s="41"/>
      <c r="B939" s="42"/>
      <c r="C939" s="43"/>
      <c r="D939" s="42"/>
      <c r="E939" s="42"/>
      <c r="F939" s="42"/>
      <c r="G939" s="42"/>
      <c r="H939" s="43"/>
      <c r="I939" s="33" t="s">
        <v>1630</v>
      </c>
      <c r="J939" s="35" t="s">
        <v>26</v>
      </c>
      <c r="K939" s="34" t="n">
        <v>40</v>
      </c>
      <c r="L939" s="34" t="n">
        <v>40</v>
      </c>
      <c r="M939" s="35" t="n">
        <v>0</v>
      </c>
      <c r="N939" s="35" t="n">
        <v>2</v>
      </c>
      <c r="O939" s="36"/>
      <c r="P939" s="29"/>
      <c r="Q939" s="30"/>
      <c r="R939" s="30"/>
      <c r="S939" s="30"/>
      <c r="T939" s="31"/>
    </row>
    <row r="940" s="40" customFormat="true" ht="30" hidden="false" customHeight="false" outlineLevel="0" collapsed="false">
      <c r="A940" s="41"/>
      <c r="B940" s="34" t="s">
        <v>1631</v>
      </c>
      <c r="C940" s="35" t="s">
        <v>1632</v>
      </c>
      <c r="D940" s="34" t="s">
        <v>29</v>
      </c>
      <c r="E940" s="34" t="s">
        <v>1626</v>
      </c>
      <c r="F940" s="34" t="n">
        <v>620</v>
      </c>
      <c r="G940" s="34" t="n">
        <v>540</v>
      </c>
      <c r="H940" s="35" t="n">
        <v>15</v>
      </c>
      <c r="I940" s="33" t="n">
        <v>1751</v>
      </c>
      <c r="J940" s="35" t="s">
        <v>1633</v>
      </c>
      <c r="K940" s="34" t="n">
        <v>90</v>
      </c>
      <c r="L940" s="34" t="n">
        <v>20</v>
      </c>
      <c r="M940" s="35" t="n">
        <v>70</v>
      </c>
      <c r="N940" s="35" t="n">
        <v>7</v>
      </c>
      <c r="O940" s="36" t="n">
        <v>5</v>
      </c>
      <c r="P940" s="29"/>
      <c r="Q940" s="30"/>
      <c r="R940" s="30"/>
      <c r="S940" s="30"/>
      <c r="T940" s="31"/>
    </row>
    <row r="941" s="40" customFormat="true" ht="30" hidden="false" customHeight="false" outlineLevel="0" collapsed="false">
      <c r="A941" s="41"/>
      <c r="B941" s="42"/>
      <c r="C941" s="43"/>
      <c r="D941" s="42"/>
      <c r="E941" s="42"/>
      <c r="F941" s="42"/>
      <c r="G941" s="42"/>
      <c r="H941" s="43"/>
      <c r="I941" s="33" t="n">
        <v>1752</v>
      </c>
      <c r="J941" s="35" t="s">
        <v>1634</v>
      </c>
      <c r="K941" s="34" t="n">
        <v>170</v>
      </c>
      <c r="L941" s="34" t="n">
        <v>30</v>
      </c>
      <c r="M941" s="35" t="n">
        <v>140</v>
      </c>
      <c r="N941" s="35" t="n">
        <v>7</v>
      </c>
      <c r="O941" s="36" t="n">
        <v>5</v>
      </c>
      <c r="P941" s="29"/>
      <c r="Q941" s="30"/>
      <c r="R941" s="30"/>
      <c r="S941" s="30"/>
      <c r="T941" s="31"/>
    </row>
    <row r="942" s="40" customFormat="true" ht="30" hidden="false" customHeight="false" outlineLevel="0" collapsed="false">
      <c r="A942" s="41"/>
      <c r="B942" s="42"/>
      <c r="C942" s="43"/>
      <c r="D942" s="42"/>
      <c r="E942" s="42"/>
      <c r="F942" s="42"/>
      <c r="G942" s="42"/>
      <c r="H942" s="43"/>
      <c r="I942" s="33" t="n">
        <v>1753</v>
      </c>
      <c r="J942" s="35" t="s">
        <v>1635</v>
      </c>
      <c r="K942" s="34" t="n">
        <v>100</v>
      </c>
      <c r="L942" s="34" t="n">
        <v>20</v>
      </c>
      <c r="M942" s="35" t="n">
        <v>80</v>
      </c>
      <c r="N942" s="35" t="n">
        <v>7</v>
      </c>
      <c r="O942" s="36" t="n">
        <v>5</v>
      </c>
      <c r="P942" s="29"/>
      <c r="Q942" s="30"/>
      <c r="R942" s="30"/>
      <c r="S942" s="30"/>
      <c r="T942" s="31"/>
    </row>
    <row r="943" s="40" customFormat="true" ht="30" hidden="false" customHeight="false" outlineLevel="0" collapsed="false">
      <c r="A943" s="41"/>
      <c r="B943" s="42"/>
      <c r="C943" s="43"/>
      <c r="D943" s="42"/>
      <c r="E943" s="42"/>
      <c r="F943" s="42"/>
      <c r="G943" s="42"/>
      <c r="H943" s="43"/>
      <c r="I943" s="33" t="n">
        <v>1754</v>
      </c>
      <c r="J943" s="35" t="s">
        <v>1636</v>
      </c>
      <c r="K943" s="34" t="n">
        <v>140</v>
      </c>
      <c r="L943" s="34" t="n">
        <v>26</v>
      </c>
      <c r="M943" s="35" t="n">
        <v>114</v>
      </c>
      <c r="N943" s="35" t="n">
        <v>7</v>
      </c>
      <c r="O943" s="36" t="n">
        <v>5</v>
      </c>
      <c r="P943" s="29"/>
      <c r="Q943" s="30"/>
      <c r="R943" s="30"/>
      <c r="S943" s="30"/>
      <c r="T943" s="31"/>
    </row>
    <row r="944" s="40" customFormat="true" ht="30" hidden="false" customHeight="false" outlineLevel="0" collapsed="false">
      <c r="A944" s="41"/>
      <c r="B944" s="42"/>
      <c r="C944" s="43"/>
      <c r="D944" s="42"/>
      <c r="E944" s="42"/>
      <c r="F944" s="42"/>
      <c r="G944" s="42"/>
      <c r="H944" s="43"/>
      <c r="I944" s="33" t="n">
        <v>1755</v>
      </c>
      <c r="J944" s="35" t="s">
        <v>1637</v>
      </c>
      <c r="K944" s="34" t="n">
        <v>80</v>
      </c>
      <c r="L944" s="34" t="n">
        <v>10</v>
      </c>
      <c r="M944" s="35" t="n">
        <v>70</v>
      </c>
      <c r="N944" s="35" t="n">
        <v>7</v>
      </c>
      <c r="O944" s="36" t="n">
        <v>5</v>
      </c>
      <c r="P944" s="29"/>
      <c r="Q944" s="30"/>
      <c r="R944" s="30"/>
      <c r="S944" s="30"/>
      <c r="T944" s="31"/>
    </row>
    <row r="945" s="40" customFormat="true" ht="15" hidden="false" customHeight="false" outlineLevel="0" collapsed="false">
      <c r="A945" s="41"/>
      <c r="B945" s="42"/>
      <c r="C945" s="43"/>
      <c r="D945" s="42"/>
      <c r="E945" s="42"/>
      <c r="F945" s="42"/>
      <c r="G945" s="42"/>
      <c r="H945" s="43"/>
      <c r="I945" s="33" t="s">
        <v>1638</v>
      </c>
      <c r="J945" s="35" t="s">
        <v>26</v>
      </c>
      <c r="K945" s="34" t="n">
        <v>80</v>
      </c>
      <c r="L945" s="34" t="n">
        <v>80</v>
      </c>
      <c r="M945" s="35" t="n">
        <v>0</v>
      </c>
      <c r="N945" s="35" t="n">
        <v>2</v>
      </c>
      <c r="O945" s="36"/>
      <c r="P945" s="29"/>
      <c r="Q945" s="30"/>
      <c r="R945" s="30"/>
      <c r="S945" s="30"/>
      <c r="T945" s="31"/>
    </row>
    <row r="946" s="40" customFormat="true" ht="30" hidden="false" customHeight="false" outlineLevel="0" collapsed="false">
      <c r="A946" s="41"/>
      <c r="B946" s="34" t="s">
        <v>1639</v>
      </c>
      <c r="C946" s="35" t="s">
        <v>1640</v>
      </c>
      <c r="D946" s="34" t="s">
        <v>29</v>
      </c>
      <c r="E946" s="34" t="s">
        <v>1641</v>
      </c>
      <c r="F946" s="34" t="n">
        <v>390</v>
      </c>
      <c r="G946" s="34" t="n">
        <v>270</v>
      </c>
      <c r="H946" s="35" t="n">
        <v>45</v>
      </c>
      <c r="I946" s="33" t="s">
        <v>1642</v>
      </c>
      <c r="J946" s="35" t="s">
        <v>1643</v>
      </c>
      <c r="K946" s="34" t="n">
        <v>50</v>
      </c>
      <c r="L946" s="34" t="n">
        <v>5</v>
      </c>
      <c r="M946" s="35" t="n">
        <v>45</v>
      </c>
      <c r="N946" s="35" t="n">
        <v>7</v>
      </c>
      <c r="O946" s="36" t="n">
        <v>5</v>
      </c>
      <c r="P946" s="29"/>
      <c r="Q946" s="30"/>
      <c r="R946" s="30"/>
      <c r="S946" s="30"/>
      <c r="T946" s="31"/>
    </row>
    <row r="947" s="40" customFormat="true" ht="30" hidden="false" customHeight="false" outlineLevel="0" collapsed="false">
      <c r="A947" s="41"/>
      <c r="B947" s="42"/>
      <c r="C947" s="43"/>
      <c r="D947" s="42"/>
      <c r="E947" s="42"/>
      <c r="F947" s="42"/>
      <c r="G947" s="42"/>
      <c r="H947" s="43"/>
      <c r="I947" s="33" t="s">
        <v>1644</v>
      </c>
      <c r="J947" s="35" t="s">
        <v>1645</v>
      </c>
      <c r="K947" s="34" t="n">
        <v>100</v>
      </c>
      <c r="L947" s="34" t="n">
        <v>6</v>
      </c>
      <c r="M947" s="35" t="n">
        <v>94</v>
      </c>
      <c r="N947" s="35" t="n">
        <v>7</v>
      </c>
      <c r="O947" s="36" t="n">
        <v>5</v>
      </c>
      <c r="P947" s="29"/>
      <c r="Q947" s="30"/>
      <c r="R947" s="30"/>
      <c r="S947" s="30"/>
      <c r="T947" s="31"/>
    </row>
    <row r="948" s="40" customFormat="true" ht="30" hidden="false" customHeight="false" outlineLevel="0" collapsed="false">
      <c r="A948" s="41"/>
      <c r="B948" s="42"/>
      <c r="C948" s="43"/>
      <c r="D948" s="42"/>
      <c r="E948" s="42"/>
      <c r="F948" s="42"/>
      <c r="G948" s="42"/>
      <c r="H948" s="43"/>
      <c r="I948" s="33" t="s">
        <v>1646</v>
      </c>
      <c r="J948" s="35" t="s">
        <v>1647</v>
      </c>
      <c r="K948" s="34" t="n">
        <v>120</v>
      </c>
      <c r="L948" s="34" t="n">
        <v>4</v>
      </c>
      <c r="M948" s="35" t="n">
        <v>116</v>
      </c>
      <c r="N948" s="35" t="n">
        <v>7</v>
      </c>
      <c r="O948" s="36" t="n">
        <v>5</v>
      </c>
      <c r="P948" s="29"/>
      <c r="Q948" s="30"/>
      <c r="R948" s="30"/>
      <c r="S948" s="30"/>
      <c r="T948" s="31"/>
    </row>
    <row r="949" s="40" customFormat="true" ht="15" hidden="false" customHeight="false" outlineLevel="0" collapsed="false">
      <c r="A949" s="41"/>
      <c r="B949" s="42"/>
      <c r="C949" s="43"/>
      <c r="D949" s="42"/>
      <c r="E949" s="42"/>
      <c r="F949" s="42"/>
      <c r="G949" s="42"/>
      <c r="H949" s="43"/>
      <c r="I949" s="33" t="s">
        <v>1648</v>
      </c>
      <c r="J949" s="35" t="s">
        <v>26</v>
      </c>
      <c r="K949" s="34" t="n">
        <v>120</v>
      </c>
      <c r="L949" s="34" t="n">
        <v>120</v>
      </c>
      <c r="M949" s="35" t="n">
        <v>0</v>
      </c>
      <c r="N949" s="35" t="n">
        <v>2</v>
      </c>
      <c r="O949" s="36"/>
      <c r="P949" s="29"/>
      <c r="Q949" s="30"/>
      <c r="R949" s="30"/>
      <c r="S949" s="30"/>
      <c r="T949" s="31"/>
    </row>
    <row r="950" s="40" customFormat="true" ht="30" hidden="false" customHeight="false" outlineLevel="0" collapsed="false">
      <c r="A950" s="41"/>
      <c r="B950" s="34" t="s">
        <v>1649</v>
      </c>
      <c r="C950" s="35" t="s">
        <v>1650</v>
      </c>
      <c r="D950" s="34" t="s">
        <v>29</v>
      </c>
      <c r="E950" s="34" t="s">
        <v>1651</v>
      </c>
      <c r="F950" s="34" t="n">
        <v>210</v>
      </c>
      <c r="G950" s="34" t="n">
        <v>130</v>
      </c>
      <c r="H950" s="35" t="n">
        <v>75</v>
      </c>
      <c r="I950" s="33" t="n">
        <v>1313</v>
      </c>
      <c r="J950" s="35" t="s">
        <v>1652</v>
      </c>
      <c r="K950" s="34" t="n">
        <v>50</v>
      </c>
      <c r="L950" s="34" t="n">
        <v>9</v>
      </c>
      <c r="M950" s="35" t="n">
        <v>41</v>
      </c>
      <c r="N950" s="35" t="n">
        <v>8</v>
      </c>
      <c r="O950" s="36" t="n">
        <v>5</v>
      </c>
      <c r="P950" s="29"/>
      <c r="Q950" s="30"/>
      <c r="R950" s="30"/>
      <c r="S950" s="30"/>
      <c r="T950" s="31"/>
    </row>
    <row r="951" s="40" customFormat="true" ht="30" hidden="false" customHeight="false" outlineLevel="0" collapsed="false">
      <c r="A951" s="41"/>
      <c r="B951" s="42"/>
      <c r="C951" s="43"/>
      <c r="D951" s="42"/>
      <c r="E951" s="42"/>
      <c r="F951" s="42"/>
      <c r="G951" s="42"/>
      <c r="H951" s="43"/>
      <c r="I951" s="33" t="n">
        <v>1314</v>
      </c>
      <c r="J951" s="35" t="s">
        <v>1653</v>
      </c>
      <c r="K951" s="34" t="n">
        <v>80</v>
      </c>
      <c r="L951" s="34" t="n">
        <v>5</v>
      </c>
      <c r="M951" s="35" t="n">
        <v>75</v>
      </c>
      <c r="N951" s="35" t="n">
        <v>8</v>
      </c>
      <c r="O951" s="36" t="n">
        <v>5</v>
      </c>
      <c r="P951" s="29"/>
      <c r="Q951" s="30"/>
      <c r="R951" s="30"/>
      <c r="S951" s="30"/>
      <c r="T951" s="31"/>
    </row>
    <row r="952" s="40" customFormat="true" ht="15" hidden="false" customHeight="false" outlineLevel="0" collapsed="false">
      <c r="A952" s="41"/>
      <c r="B952" s="42"/>
      <c r="C952" s="43"/>
      <c r="D952" s="42"/>
      <c r="E952" s="42"/>
      <c r="F952" s="42"/>
      <c r="G952" s="42"/>
      <c r="H952" s="43"/>
      <c r="I952" s="33" t="s">
        <v>1654</v>
      </c>
      <c r="J952" s="35" t="s">
        <v>26</v>
      </c>
      <c r="K952" s="34" t="n">
        <v>80</v>
      </c>
      <c r="L952" s="34" t="n">
        <v>80</v>
      </c>
      <c r="M952" s="35" t="n">
        <v>0</v>
      </c>
      <c r="N952" s="35" t="n">
        <v>2</v>
      </c>
      <c r="O952" s="36"/>
      <c r="P952" s="29"/>
      <c r="Q952" s="30"/>
      <c r="R952" s="30"/>
      <c r="S952" s="30"/>
      <c r="T952" s="31"/>
    </row>
    <row r="953" s="40" customFormat="true" ht="45" hidden="false" customHeight="false" outlineLevel="0" collapsed="false">
      <c r="A953" s="41"/>
      <c r="B953" s="34" t="s">
        <v>1655</v>
      </c>
      <c r="C953" s="35" t="s">
        <v>1656</v>
      </c>
      <c r="D953" s="34" t="s">
        <v>17</v>
      </c>
      <c r="E953" s="34" t="s">
        <v>1657</v>
      </c>
      <c r="F953" s="34" t="n">
        <v>500</v>
      </c>
      <c r="G953" s="34" t="n">
        <v>420</v>
      </c>
      <c r="H953" s="35" t="n">
        <v>60</v>
      </c>
      <c r="I953" s="33" t="n">
        <v>1971</v>
      </c>
      <c r="J953" s="35" t="s">
        <v>1658</v>
      </c>
      <c r="K953" s="34" t="n">
        <v>50</v>
      </c>
      <c r="L953" s="34" t="n">
        <v>0</v>
      </c>
      <c r="M953" s="35" t="n">
        <v>50</v>
      </c>
      <c r="N953" s="35"/>
      <c r="O953" s="36" t="n">
        <v>5</v>
      </c>
      <c r="P953" s="29"/>
      <c r="Q953" s="30"/>
      <c r="R953" s="30"/>
      <c r="S953" s="30"/>
      <c r="T953" s="31"/>
    </row>
    <row r="954" s="40" customFormat="true" ht="30" hidden="false" customHeight="false" outlineLevel="0" collapsed="false">
      <c r="A954" s="41"/>
      <c r="B954" s="42"/>
      <c r="C954" s="43"/>
      <c r="D954" s="42"/>
      <c r="E954" s="42"/>
      <c r="F954" s="42"/>
      <c r="G954" s="42"/>
      <c r="H954" s="43"/>
      <c r="I954" s="33" t="n">
        <v>1972</v>
      </c>
      <c r="J954" s="35" t="s">
        <v>1659</v>
      </c>
      <c r="K954" s="34" t="n">
        <v>180</v>
      </c>
      <c r="L954" s="34" t="n">
        <v>12</v>
      </c>
      <c r="M954" s="35" t="n">
        <v>168</v>
      </c>
      <c r="N954" s="35" t="n">
        <v>7</v>
      </c>
      <c r="O954" s="36" t="n">
        <v>5</v>
      </c>
      <c r="P954" s="29"/>
      <c r="Q954" s="30"/>
      <c r="R954" s="30"/>
      <c r="S954" s="30"/>
      <c r="T954" s="31"/>
    </row>
    <row r="955" s="40" customFormat="true" ht="30" hidden="false" customHeight="false" outlineLevel="0" collapsed="false">
      <c r="A955" s="41"/>
      <c r="B955" s="42"/>
      <c r="C955" s="43"/>
      <c r="D955" s="42"/>
      <c r="E955" s="42"/>
      <c r="F955" s="42"/>
      <c r="G955" s="42"/>
      <c r="H955" s="43"/>
      <c r="I955" s="33" t="n">
        <v>1973</v>
      </c>
      <c r="J955" s="35" t="s">
        <v>1660</v>
      </c>
      <c r="K955" s="34" t="n">
        <v>150</v>
      </c>
      <c r="L955" s="34" t="n">
        <v>0</v>
      </c>
      <c r="M955" s="35" t="n">
        <v>150</v>
      </c>
      <c r="N955" s="35"/>
      <c r="O955" s="36" t="n">
        <v>5</v>
      </c>
      <c r="P955" s="29"/>
      <c r="Q955" s="30"/>
      <c r="R955" s="30"/>
      <c r="S955" s="30"/>
      <c r="T955" s="31"/>
    </row>
    <row r="956" s="40" customFormat="true" ht="30" hidden="false" customHeight="false" outlineLevel="0" collapsed="false">
      <c r="A956" s="41"/>
      <c r="B956" s="42"/>
      <c r="C956" s="43"/>
      <c r="D956" s="42"/>
      <c r="E956" s="42"/>
      <c r="F956" s="42"/>
      <c r="G956" s="42"/>
      <c r="H956" s="43"/>
      <c r="I956" s="33" t="n">
        <v>1974</v>
      </c>
      <c r="J956" s="35" t="s">
        <v>1661</v>
      </c>
      <c r="K956" s="34" t="n">
        <v>40</v>
      </c>
      <c r="L956" s="34" t="n">
        <v>3</v>
      </c>
      <c r="M956" s="35" t="n">
        <v>37</v>
      </c>
      <c r="N956" s="35" t="n">
        <v>7</v>
      </c>
      <c r="O956" s="36" t="n">
        <v>5</v>
      </c>
      <c r="P956" s="29"/>
      <c r="Q956" s="30"/>
      <c r="R956" s="30"/>
      <c r="S956" s="30"/>
      <c r="T956" s="31"/>
    </row>
    <row r="957" s="40" customFormat="true" ht="15" hidden="false" customHeight="false" outlineLevel="0" collapsed="false">
      <c r="A957" s="41"/>
      <c r="B957" s="42"/>
      <c r="C957" s="43"/>
      <c r="D957" s="42"/>
      <c r="E957" s="42"/>
      <c r="F957" s="42"/>
      <c r="G957" s="42"/>
      <c r="H957" s="43"/>
      <c r="I957" s="33" t="s">
        <v>1662</v>
      </c>
      <c r="J957" s="35" t="s">
        <v>26</v>
      </c>
      <c r="K957" s="34" t="n">
        <v>80</v>
      </c>
      <c r="L957" s="34" t="n">
        <v>80</v>
      </c>
      <c r="M957" s="35" t="n">
        <v>0</v>
      </c>
      <c r="N957" s="35" t="n">
        <v>2</v>
      </c>
      <c r="O957" s="36"/>
      <c r="P957" s="29"/>
      <c r="Q957" s="30"/>
      <c r="R957" s="30"/>
      <c r="S957" s="30"/>
      <c r="T957" s="31"/>
    </row>
    <row r="958" s="40" customFormat="true" ht="30" hidden="false" customHeight="false" outlineLevel="0" collapsed="false">
      <c r="A958" s="33" t="s">
        <v>1663</v>
      </c>
      <c r="B958" s="34" t="s">
        <v>1664</v>
      </c>
      <c r="C958" s="35" t="s">
        <v>1665</v>
      </c>
      <c r="D958" s="34" t="s">
        <v>29</v>
      </c>
      <c r="E958" s="34" t="s">
        <v>1666</v>
      </c>
      <c r="F958" s="34" t="n">
        <v>610</v>
      </c>
      <c r="G958" s="34" t="n">
        <v>490</v>
      </c>
      <c r="H958" s="35" t="n">
        <v>30</v>
      </c>
      <c r="I958" s="33" t="n">
        <v>1020</v>
      </c>
      <c r="J958" s="35" t="s">
        <v>1667</v>
      </c>
      <c r="K958" s="34" t="n">
        <v>90</v>
      </c>
      <c r="L958" s="34" t="n">
        <v>0</v>
      </c>
      <c r="M958" s="35" t="n">
        <v>90</v>
      </c>
      <c r="N958" s="35"/>
      <c r="O958" s="36" t="n">
        <v>5</v>
      </c>
      <c r="P958" s="29"/>
      <c r="Q958" s="30"/>
      <c r="R958" s="30"/>
      <c r="S958" s="30"/>
      <c r="T958" s="31"/>
    </row>
    <row r="959" s="40" customFormat="true" ht="15" hidden="false" customHeight="false" outlineLevel="0" collapsed="false">
      <c r="A959" s="41"/>
      <c r="B959" s="42"/>
      <c r="C959" s="43"/>
      <c r="D959" s="42"/>
      <c r="E959" s="42"/>
      <c r="F959" s="42"/>
      <c r="G959" s="42"/>
      <c r="H959" s="43"/>
      <c r="I959" s="33" t="n">
        <v>1021</v>
      </c>
      <c r="J959" s="35" t="s">
        <v>1668</v>
      </c>
      <c r="K959" s="34" t="n">
        <v>90</v>
      </c>
      <c r="L959" s="34" t="n">
        <v>5</v>
      </c>
      <c r="M959" s="35" t="n">
        <v>85</v>
      </c>
      <c r="N959" s="35" t="n">
        <v>7</v>
      </c>
      <c r="O959" s="36" t="n">
        <v>5</v>
      </c>
      <c r="P959" s="29"/>
      <c r="Q959" s="30"/>
      <c r="R959" s="30"/>
      <c r="S959" s="30"/>
      <c r="T959" s="31"/>
    </row>
    <row r="960" s="40" customFormat="true" ht="30" hidden="false" customHeight="false" outlineLevel="0" collapsed="false">
      <c r="A960" s="41"/>
      <c r="B960" s="42"/>
      <c r="C960" s="43"/>
      <c r="D960" s="42"/>
      <c r="E960" s="42"/>
      <c r="F960" s="42"/>
      <c r="G960" s="42"/>
      <c r="H960" s="43"/>
      <c r="I960" s="33" t="n">
        <v>1022</v>
      </c>
      <c r="J960" s="35" t="s">
        <v>1669</v>
      </c>
      <c r="K960" s="34" t="n">
        <v>90</v>
      </c>
      <c r="L960" s="34" t="n">
        <v>0</v>
      </c>
      <c r="M960" s="35" t="n">
        <v>90</v>
      </c>
      <c r="N960" s="35"/>
      <c r="O960" s="36" t="n">
        <v>5</v>
      </c>
      <c r="P960" s="29"/>
      <c r="Q960" s="30"/>
      <c r="R960" s="30"/>
      <c r="S960" s="30"/>
      <c r="T960" s="31"/>
    </row>
    <row r="961" s="40" customFormat="true" ht="15" hidden="false" customHeight="false" outlineLevel="0" collapsed="false">
      <c r="A961" s="41"/>
      <c r="B961" s="42"/>
      <c r="C961" s="43"/>
      <c r="D961" s="42"/>
      <c r="E961" s="42"/>
      <c r="F961" s="42"/>
      <c r="G961" s="42"/>
      <c r="H961" s="43"/>
      <c r="I961" s="33" t="n">
        <v>1023</v>
      </c>
      <c r="J961" s="35" t="s">
        <v>1670</v>
      </c>
      <c r="K961" s="34" t="n">
        <v>50</v>
      </c>
      <c r="L961" s="34" t="n">
        <v>0</v>
      </c>
      <c r="M961" s="35" t="n">
        <v>50</v>
      </c>
      <c r="N961" s="35"/>
      <c r="O961" s="36" t="n">
        <v>5</v>
      </c>
      <c r="P961" s="29"/>
      <c r="Q961" s="30"/>
      <c r="R961" s="30"/>
      <c r="S961" s="30"/>
      <c r="T961" s="31"/>
    </row>
    <row r="962" s="40" customFormat="true" ht="45" hidden="false" customHeight="false" outlineLevel="0" collapsed="false">
      <c r="A962" s="41"/>
      <c r="B962" s="42"/>
      <c r="C962" s="43"/>
      <c r="D962" s="42"/>
      <c r="E962" s="42"/>
      <c r="F962" s="42"/>
      <c r="G962" s="42"/>
      <c r="H962" s="43"/>
      <c r="I962" s="33" t="n">
        <v>1024</v>
      </c>
      <c r="J962" s="35" t="s">
        <v>1671</v>
      </c>
      <c r="K962" s="34" t="n">
        <v>60</v>
      </c>
      <c r="L962" s="34" t="n">
        <v>0</v>
      </c>
      <c r="M962" s="35" t="n">
        <v>60</v>
      </c>
      <c r="N962" s="35"/>
      <c r="O962" s="36" t="n">
        <v>5</v>
      </c>
      <c r="P962" s="29"/>
      <c r="Q962" s="30"/>
      <c r="R962" s="30"/>
      <c r="S962" s="30"/>
      <c r="T962" s="31"/>
    </row>
    <row r="963" s="40" customFormat="true" ht="30" hidden="false" customHeight="false" outlineLevel="0" collapsed="false">
      <c r="A963" s="41"/>
      <c r="B963" s="42"/>
      <c r="C963" s="43"/>
      <c r="D963" s="42"/>
      <c r="E963" s="42"/>
      <c r="F963" s="42"/>
      <c r="G963" s="42"/>
      <c r="H963" s="43"/>
      <c r="I963" s="33" t="n">
        <v>1025</v>
      </c>
      <c r="J963" s="35" t="s">
        <v>1672</v>
      </c>
      <c r="K963" s="34" t="n">
        <v>60</v>
      </c>
      <c r="L963" s="34" t="n">
        <v>10</v>
      </c>
      <c r="M963" s="35" t="n">
        <v>50</v>
      </c>
      <c r="N963" s="35" t="n">
        <v>7</v>
      </c>
      <c r="O963" s="36" t="n">
        <v>5</v>
      </c>
      <c r="P963" s="29"/>
      <c r="Q963" s="30"/>
      <c r="R963" s="30"/>
      <c r="S963" s="30"/>
      <c r="T963" s="31"/>
    </row>
    <row r="964" s="40" customFormat="true" ht="45" hidden="false" customHeight="false" outlineLevel="0" collapsed="false">
      <c r="A964" s="41"/>
      <c r="B964" s="42"/>
      <c r="C964" s="43"/>
      <c r="D964" s="42"/>
      <c r="E964" s="42"/>
      <c r="F964" s="42"/>
      <c r="G964" s="42"/>
      <c r="H964" s="43"/>
      <c r="I964" s="33" t="n">
        <v>1026</v>
      </c>
      <c r="J964" s="35" t="s">
        <v>1673</v>
      </c>
      <c r="K964" s="34" t="n">
        <v>50</v>
      </c>
      <c r="L964" s="34" t="n">
        <v>0</v>
      </c>
      <c r="M964" s="35" t="n">
        <v>50</v>
      </c>
      <c r="N964" s="35"/>
      <c r="O964" s="36" t="n">
        <v>5</v>
      </c>
      <c r="P964" s="29"/>
      <c r="Q964" s="30"/>
      <c r="R964" s="30"/>
      <c r="S964" s="30"/>
      <c r="T964" s="31"/>
    </row>
    <row r="965" s="40" customFormat="true" ht="15" hidden="false" customHeight="false" outlineLevel="0" collapsed="false">
      <c r="A965" s="41"/>
      <c r="B965" s="42"/>
      <c r="C965" s="43"/>
      <c r="D965" s="42"/>
      <c r="E965" s="42"/>
      <c r="F965" s="42"/>
      <c r="G965" s="42"/>
      <c r="H965" s="43"/>
      <c r="I965" s="33" t="s">
        <v>1674</v>
      </c>
      <c r="J965" s="35" t="s">
        <v>26</v>
      </c>
      <c r="K965" s="34" t="n">
        <v>120</v>
      </c>
      <c r="L965" s="34" t="n">
        <v>120</v>
      </c>
      <c r="M965" s="35" t="n">
        <v>0</v>
      </c>
      <c r="N965" s="35" t="n">
        <v>2</v>
      </c>
      <c r="O965" s="36"/>
      <c r="P965" s="29"/>
      <c r="Q965" s="30"/>
      <c r="R965" s="30"/>
      <c r="S965" s="30"/>
      <c r="T965" s="31"/>
    </row>
    <row r="966" s="40" customFormat="true" ht="45" hidden="false" customHeight="false" outlineLevel="0" collapsed="false">
      <c r="A966" s="41"/>
      <c r="B966" s="34" t="s">
        <v>1675</v>
      </c>
      <c r="C966" s="35" t="s">
        <v>1676</v>
      </c>
      <c r="D966" s="34" t="s">
        <v>29</v>
      </c>
      <c r="E966" s="34" t="s">
        <v>1677</v>
      </c>
      <c r="F966" s="34" t="n">
        <v>480</v>
      </c>
      <c r="G966" s="34" t="n">
        <v>400</v>
      </c>
      <c r="H966" s="35" t="n">
        <v>30</v>
      </c>
      <c r="I966" s="33" t="n">
        <v>1431</v>
      </c>
      <c r="J966" s="35" t="s">
        <v>1678</v>
      </c>
      <c r="K966" s="34" t="n">
        <v>170</v>
      </c>
      <c r="L966" s="34" t="n">
        <v>0</v>
      </c>
      <c r="M966" s="35" t="n">
        <v>170</v>
      </c>
      <c r="N966" s="35"/>
      <c r="O966" s="36" t="n">
        <v>5</v>
      </c>
      <c r="P966" s="29"/>
      <c r="Q966" s="30"/>
      <c r="R966" s="30"/>
      <c r="S966" s="30"/>
      <c r="T966" s="31"/>
    </row>
    <row r="967" s="40" customFormat="true" ht="30" hidden="false" customHeight="false" outlineLevel="0" collapsed="false">
      <c r="A967" s="41"/>
      <c r="B967" s="42"/>
      <c r="C967" s="43"/>
      <c r="D967" s="42"/>
      <c r="E967" s="42"/>
      <c r="F967" s="42"/>
      <c r="G967" s="42"/>
      <c r="H967" s="43"/>
      <c r="I967" s="33" t="n">
        <v>1432</v>
      </c>
      <c r="J967" s="35" t="s">
        <v>1679</v>
      </c>
      <c r="K967" s="34" t="n">
        <v>150</v>
      </c>
      <c r="L967" s="34" t="n">
        <v>0</v>
      </c>
      <c r="M967" s="35" t="n">
        <v>150</v>
      </c>
      <c r="N967" s="35"/>
      <c r="O967" s="36" t="n">
        <v>5</v>
      </c>
      <c r="P967" s="29"/>
      <c r="Q967" s="30"/>
      <c r="R967" s="30"/>
      <c r="S967" s="30"/>
      <c r="T967" s="31"/>
    </row>
    <row r="968" s="40" customFormat="true" ht="15" hidden="false" customHeight="false" outlineLevel="0" collapsed="false">
      <c r="A968" s="41"/>
      <c r="B968" s="42"/>
      <c r="C968" s="43"/>
      <c r="D968" s="42"/>
      <c r="E968" s="42"/>
      <c r="F968" s="42"/>
      <c r="G968" s="42"/>
      <c r="H968" s="43"/>
      <c r="I968" s="33" t="n">
        <v>1433</v>
      </c>
      <c r="J968" s="35" t="s">
        <v>1680</v>
      </c>
      <c r="K968" s="34" t="n">
        <v>80</v>
      </c>
      <c r="L968" s="34" t="n">
        <v>0</v>
      </c>
      <c r="M968" s="35" t="n">
        <v>80</v>
      </c>
      <c r="N968" s="35"/>
      <c r="O968" s="36" t="n">
        <v>5</v>
      </c>
      <c r="P968" s="29"/>
      <c r="Q968" s="30"/>
      <c r="R968" s="30"/>
      <c r="S968" s="30"/>
      <c r="T968" s="31"/>
    </row>
    <row r="969" s="40" customFormat="true" ht="15" hidden="false" customHeight="false" outlineLevel="0" collapsed="false">
      <c r="A969" s="41"/>
      <c r="B969" s="42"/>
      <c r="C969" s="43"/>
      <c r="D969" s="42"/>
      <c r="E969" s="42"/>
      <c r="F969" s="42"/>
      <c r="G969" s="42"/>
      <c r="H969" s="43"/>
      <c r="I969" s="33" t="s">
        <v>1681</v>
      </c>
      <c r="J969" s="35" t="s">
        <v>26</v>
      </c>
      <c r="K969" s="34" t="n">
        <v>80</v>
      </c>
      <c r="L969" s="34" t="n">
        <v>80</v>
      </c>
      <c r="M969" s="35" t="n">
        <v>0</v>
      </c>
      <c r="N969" s="35" t="n">
        <v>2</v>
      </c>
      <c r="O969" s="36"/>
      <c r="P969" s="29"/>
      <c r="Q969" s="30"/>
      <c r="R969" s="30"/>
      <c r="S969" s="30"/>
      <c r="T969" s="31"/>
    </row>
    <row r="970" s="40" customFormat="true" ht="30" hidden="false" customHeight="false" outlineLevel="0" collapsed="false">
      <c r="A970" s="41"/>
      <c r="B970" s="34" t="s">
        <v>1682</v>
      </c>
      <c r="C970" s="35" t="s">
        <v>1683</v>
      </c>
      <c r="D970" s="34" t="s">
        <v>29</v>
      </c>
      <c r="E970" s="34" t="s">
        <v>1677</v>
      </c>
      <c r="F970" s="34" t="n">
        <v>540</v>
      </c>
      <c r="G970" s="34" t="n">
        <v>420</v>
      </c>
      <c r="H970" s="35" t="n">
        <v>30</v>
      </c>
      <c r="I970" s="33" t="n">
        <v>2022</v>
      </c>
      <c r="J970" s="35" t="s">
        <v>1684</v>
      </c>
      <c r="K970" s="34" t="n">
        <v>120</v>
      </c>
      <c r="L970" s="34" t="n">
        <v>0</v>
      </c>
      <c r="M970" s="35" t="n">
        <v>120</v>
      </c>
      <c r="N970" s="35"/>
      <c r="O970" s="36" t="n">
        <v>5</v>
      </c>
      <c r="P970" s="29"/>
      <c r="Q970" s="30"/>
      <c r="R970" s="30"/>
      <c r="S970" s="30"/>
      <c r="T970" s="31"/>
    </row>
    <row r="971" s="40" customFormat="true" ht="30" hidden="false" customHeight="false" outlineLevel="0" collapsed="false">
      <c r="A971" s="41"/>
      <c r="B971" s="42"/>
      <c r="C971" s="43"/>
      <c r="D971" s="42"/>
      <c r="E971" s="42"/>
      <c r="F971" s="42"/>
      <c r="G971" s="42"/>
      <c r="H971" s="43"/>
      <c r="I971" s="33" t="n">
        <v>2023</v>
      </c>
      <c r="J971" s="35" t="s">
        <v>1685</v>
      </c>
      <c r="K971" s="34" t="n">
        <v>140</v>
      </c>
      <c r="L971" s="34" t="n">
        <v>6</v>
      </c>
      <c r="M971" s="35" t="n">
        <v>134</v>
      </c>
      <c r="N971" s="35" t="n">
        <v>7</v>
      </c>
      <c r="O971" s="36" t="n">
        <v>5</v>
      </c>
      <c r="P971" s="29"/>
      <c r="Q971" s="30"/>
      <c r="R971" s="30"/>
      <c r="S971" s="30"/>
      <c r="T971" s="31"/>
    </row>
    <row r="972" s="40" customFormat="true" ht="30" hidden="false" customHeight="false" outlineLevel="0" collapsed="false">
      <c r="A972" s="41"/>
      <c r="B972" s="42"/>
      <c r="C972" s="43"/>
      <c r="D972" s="42"/>
      <c r="E972" s="42"/>
      <c r="F972" s="42"/>
      <c r="G972" s="42"/>
      <c r="H972" s="43"/>
      <c r="I972" s="33" t="n">
        <v>2024</v>
      </c>
      <c r="J972" s="35" t="s">
        <v>1686</v>
      </c>
      <c r="K972" s="34" t="n">
        <v>80</v>
      </c>
      <c r="L972" s="34" t="n">
        <v>2</v>
      </c>
      <c r="M972" s="35" t="n">
        <v>78</v>
      </c>
      <c r="N972" s="35" t="n">
        <v>7</v>
      </c>
      <c r="O972" s="36" t="n">
        <v>5</v>
      </c>
      <c r="P972" s="29"/>
      <c r="Q972" s="30"/>
      <c r="R972" s="30"/>
      <c r="S972" s="30"/>
      <c r="T972" s="31"/>
    </row>
    <row r="973" s="40" customFormat="true" ht="30" hidden="false" customHeight="false" outlineLevel="0" collapsed="false">
      <c r="A973" s="41"/>
      <c r="B973" s="42"/>
      <c r="C973" s="43"/>
      <c r="D973" s="42"/>
      <c r="E973" s="42"/>
      <c r="F973" s="42"/>
      <c r="G973" s="42"/>
      <c r="H973" s="43"/>
      <c r="I973" s="33" t="n">
        <v>2025</v>
      </c>
      <c r="J973" s="35" t="s">
        <v>1687</v>
      </c>
      <c r="K973" s="34" t="n">
        <v>80</v>
      </c>
      <c r="L973" s="34" t="n">
        <v>4</v>
      </c>
      <c r="M973" s="35" t="n">
        <v>76</v>
      </c>
      <c r="N973" s="35" t="n">
        <v>7</v>
      </c>
      <c r="O973" s="36" t="n">
        <v>5</v>
      </c>
      <c r="P973" s="29"/>
      <c r="Q973" s="30"/>
      <c r="R973" s="30"/>
      <c r="S973" s="30"/>
      <c r="T973" s="31"/>
    </row>
    <row r="974" s="40" customFormat="true" ht="15" hidden="false" customHeight="false" outlineLevel="0" collapsed="false">
      <c r="A974" s="41"/>
      <c r="B974" s="42"/>
      <c r="C974" s="43"/>
      <c r="D974" s="42"/>
      <c r="E974" s="42"/>
      <c r="F974" s="42"/>
      <c r="G974" s="42"/>
      <c r="H974" s="43"/>
      <c r="I974" s="33" t="s">
        <v>1688</v>
      </c>
      <c r="J974" s="35" t="s">
        <v>26</v>
      </c>
      <c r="K974" s="34" t="n">
        <v>120</v>
      </c>
      <c r="L974" s="34" t="n">
        <v>120</v>
      </c>
      <c r="M974" s="35" t="n">
        <v>0</v>
      </c>
      <c r="N974" s="35" t="n">
        <v>2</v>
      </c>
      <c r="O974" s="36"/>
      <c r="P974" s="29"/>
      <c r="Q974" s="30"/>
      <c r="R974" s="30"/>
      <c r="S974" s="30"/>
      <c r="T974" s="31"/>
    </row>
    <row r="975" s="40" customFormat="true" ht="45" hidden="false" customHeight="false" outlineLevel="0" collapsed="false">
      <c r="A975" s="41"/>
      <c r="B975" s="34" t="s">
        <v>1689</v>
      </c>
      <c r="C975" s="35" t="s">
        <v>1690</v>
      </c>
      <c r="D975" s="34" t="s">
        <v>17</v>
      </c>
      <c r="E975" s="34" t="s">
        <v>1691</v>
      </c>
      <c r="F975" s="34" t="n">
        <v>310</v>
      </c>
      <c r="G975" s="34" t="n">
        <v>150</v>
      </c>
      <c r="H975" s="35" t="n">
        <v>60</v>
      </c>
      <c r="I975" s="33" t="n">
        <v>1866</v>
      </c>
      <c r="J975" s="35" t="s">
        <v>1692</v>
      </c>
      <c r="K975" s="34" t="n">
        <v>60</v>
      </c>
      <c r="L975" s="34" t="n">
        <v>3</v>
      </c>
      <c r="M975" s="35" t="n">
        <v>57</v>
      </c>
      <c r="N975" s="35" t="n">
        <v>7</v>
      </c>
      <c r="O975" s="36" t="n">
        <v>5</v>
      </c>
      <c r="P975" s="29"/>
      <c r="Q975" s="30"/>
      <c r="R975" s="30"/>
      <c r="S975" s="30"/>
      <c r="T975" s="31"/>
    </row>
    <row r="976" s="40" customFormat="true" ht="45" hidden="false" customHeight="false" outlineLevel="0" collapsed="false">
      <c r="A976" s="41"/>
      <c r="B976" s="42"/>
      <c r="C976" s="43"/>
      <c r="D976" s="42"/>
      <c r="E976" s="42"/>
      <c r="F976" s="42"/>
      <c r="G976" s="42"/>
      <c r="H976" s="43"/>
      <c r="I976" s="33" t="n">
        <v>1867</v>
      </c>
      <c r="J976" s="35" t="s">
        <v>1693</v>
      </c>
      <c r="K976" s="34" t="n">
        <v>30</v>
      </c>
      <c r="L976" s="34" t="n">
        <v>2</v>
      </c>
      <c r="M976" s="35" t="n">
        <v>28</v>
      </c>
      <c r="N976" s="35" t="n">
        <v>7</v>
      </c>
      <c r="O976" s="36" t="n">
        <v>5</v>
      </c>
      <c r="P976" s="29"/>
      <c r="Q976" s="30"/>
      <c r="R976" s="30"/>
      <c r="S976" s="30"/>
      <c r="T976" s="31"/>
    </row>
    <row r="977" s="40" customFormat="true" ht="45" hidden="false" customHeight="false" outlineLevel="0" collapsed="false">
      <c r="A977" s="41"/>
      <c r="B977" s="42"/>
      <c r="C977" s="43"/>
      <c r="D977" s="42"/>
      <c r="E977" s="42"/>
      <c r="F977" s="42"/>
      <c r="G977" s="42"/>
      <c r="H977" s="43"/>
      <c r="I977" s="33" t="n">
        <v>1868</v>
      </c>
      <c r="J977" s="35" t="s">
        <v>1694</v>
      </c>
      <c r="K977" s="34" t="n">
        <v>60</v>
      </c>
      <c r="L977" s="34" t="n">
        <v>6</v>
      </c>
      <c r="M977" s="35" t="n">
        <v>54</v>
      </c>
      <c r="N977" s="35" t="n">
        <v>7</v>
      </c>
      <c r="O977" s="36" t="n">
        <v>5</v>
      </c>
      <c r="P977" s="29"/>
      <c r="Q977" s="30"/>
      <c r="R977" s="30"/>
      <c r="S977" s="30"/>
      <c r="T977" s="31"/>
    </row>
    <row r="978" s="40" customFormat="true" ht="15" hidden="false" customHeight="false" outlineLevel="0" collapsed="false">
      <c r="A978" s="41"/>
      <c r="B978" s="42"/>
      <c r="C978" s="43"/>
      <c r="D978" s="42"/>
      <c r="E978" s="42"/>
      <c r="F978" s="42"/>
      <c r="G978" s="42"/>
      <c r="H978" s="43"/>
      <c r="I978" s="33" t="s">
        <v>1695</v>
      </c>
      <c r="J978" s="35" t="s">
        <v>26</v>
      </c>
      <c r="K978" s="34" t="n">
        <v>160</v>
      </c>
      <c r="L978" s="34" t="n">
        <v>160</v>
      </c>
      <c r="M978" s="35" t="n">
        <v>0</v>
      </c>
      <c r="N978" s="35" t="n">
        <v>2</v>
      </c>
      <c r="O978" s="36"/>
      <c r="P978" s="29"/>
      <c r="Q978" s="30"/>
      <c r="R978" s="30"/>
      <c r="S978" s="30"/>
      <c r="T978" s="31"/>
    </row>
    <row r="979" s="40" customFormat="true" ht="45" hidden="false" customHeight="false" outlineLevel="0" collapsed="false">
      <c r="A979" s="41"/>
      <c r="B979" s="34" t="s">
        <v>1696</v>
      </c>
      <c r="C979" s="35" t="s">
        <v>1697</v>
      </c>
      <c r="D979" s="34" t="s">
        <v>29</v>
      </c>
      <c r="E979" s="34" t="s">
        <v>1677</v>
      </c>
      <c r="F979" s="34" t="n">
        <v>410</v>
      </c>
      <c r="G979" s="34" t="n">
        <v>290</v>
      </c>
      <c r="H979" s="35" t="n">
        <v>45</v>
      </c>
      <c r="I979" s="33" t="n">
        <v>1867</v>
      </c>
      <c r="J979" s="35" t="s">
        <v>1693</v>
      </c>
      <c r="K979" s="34" t="n">
        <v>30</v>
      </c>
      <c r="L979" s="34" t="n">
        <v>2</v>
      </c>
      <c r="M979" s="35" t="n">
        <v>28</v>
      </c>
      <c r="N979" s="35" t="n">
        <v>7</v>
      </c>
      <c r="O979" s="36" t="n">
        <v>5</v>
      </c>
      <c r="P979" s="29"/>
      <c r="Q979" s="30"/>
      <c r="R979" s="30"/>
      <c r="S979" s="30"/>
      <c r="T979" s="31"/>
    </row>
    <row r="980" s="40" customFormat="true" ht="45" hidden="false" customHeight="false" outlineLevel="0" collapsed="false">
      <c r="A980" s="41"/>
      <c r="B980" s="42"/>
      <c r="C980" s="43"/>
      <c r="D980" s="42"/>
      <c r="E980" s="42"/>
      <c r="F980" s="42"/>
      <c r="G980" s="42"/>
      <c r="H980" s="43"/>
      <c r="I980" s="33" t="n">
        <v>1868</v>
      </c>
      <c r="J980" s="35" t="s">
        <v>1694</v>
      </c>
      <c r="K980" s="34" t="n">
        <v>60</v>
      </c>
      <c r="L980" s="34" t="n">
        <v>6</v>
      </c>
      <c r="M980" s="35" t="n">
        <v>54</v>
      </c>
      <c r="N980" s="35" t="n">
        <v>7</v>
      </c>
      <c r="O980" s="36" t="n">
        <v>5</v>
      </c>
      <c r="P980" s="29"/>
      <c r="Q980" s="30"/>
      <c r="R980" s="30"/>
      <c r="S980" s="30"/>
      <c r="T980" s="31"/>
    </row>
    <row r="981" s="40" customFormat="true" ht="60" hidden="false" customHeight="false" outlineLevel="0" collapsed="false">
      <c r="A981" s="41"/>
      <c r="B981" s="42"/>
      <c r="C981" s="43"/>
      <c r="D981" s="42"/>
      <c r="E981" s="42"/>
      <c r="F981" s="42"/>
      <c r="G981" s="42"/>
      <c r="H981" s="43"/>
      <c r="I981" s="33" t="n">
        <v>1869</v>
      </c>
      <c r="J981" s="35" t="s">
        <v>1698</v>
      </c>
      <c r="K981" s="34" t="n">
        <v>120</v>
      </c>
      <c r="L981" s="34" t="n">
        <v>2</v>
      </c>
      <c r="M981" s="35" t="n">
        <v>118</v>
      </c>
      <c r="N981" s="35" t="n">
        <v>7</v>
      </c>
      <c r="O981" s="36" t="n">
        <v>5</v>
      </c>
      <c r="P981" s="29"/>
      <c r="Q981" s="30"/>
      <c r="R981" s="30"/>
      <c r="S981" s="30"/>
      <c r="T981" s="31"/>
    </row>
    <row r="982" s="40" customFormat="true" ht="45" hidden="false" customHeight="false" outlineLevel="0" collapsed="false">
      <c r="A982" s="41"/>
      <c r="B982" s="42"/>
      <c r="C982" s="43"/>
      <c r="D982" s="42"/>
      <c r="E982" s="42"/>
      <c r="F982" s="42"/>
      <c r="G982" s="42"/>
      <c r="H982" s="43"/>
      <c r="I982" s="33" t="n">
        <v>1870</v>
      </c>
      <c r="J982" s="35" t="s">
        <v>1699</v>
      </c>
      <c r="K982" s="34" t="n">
        <v>80</v>
      </c>
      <c r="L982" s="34" t="n">
        <v>2</v>
      </c>
      <c r="M982" s="35" t="n">
        <v>78</v>
      </c>
      <c r="N982" s="35" t="n">
        <v>7</v>
      </c>
      <c r="O982" s="36" t="n">
        <v>5</v>
      </c>
      <c r="P982" s="29"/>
      <c r="Q982" s="30"/>
      <c r="R982" s="30"/>
      <c r="S982" s="30"/>
      <c r="T982" s="31"/>
    </row>
    <row r="983" s="40" customFormat="true" ht="15" hidden="false" customHeight="false" outlineLevel="0" collapsed="false">
      <c r="A983" s="41"/>
      <c r="B983" s="42"/>
      <c r="C983" s="43"/>
      <c r="D983" s="42"/>
      <c r="E983" s="42"/>
      <c r="F983" s="42"/>
      <c r="G983" s="42"/>
      <c r="H983" s="43"/>
      <c r="I983" s="33" t="s">
        <v>1700</v>
      </c>
      <c r="J983" s="35" t="s">
        <v>26</v>
      </c>
      <c r="K983" s="34" t="n">
        <v>120</v>
      </c>
      <c r="L983" s="34" t="n">
        <v>120</v>
      </c>
      <c r="M983" s="35" t="n">
        <v>0</v>
      </c>
      <c r="N983" s="35" t="n">
        <v>2</v>
      </c>
      <c r="O983" s="36"/>
      <c r="P983" s="29"/>
      <c r="Q983" s="30"/>
      <c r="R983" s="30"/>
      <c r="S983" s="30"/>
      <c r="T983" s="31"/>
    </row>
    <row r="984" s="40" customFormat="true" ht="15" hidden="false" customHeight="false" outlineLevel="0" collapsed="false">
      <c r="A984" s="41"/>
      <c r="B984" s="34" t="s">
        <v>1701</v>
      </c>
      <c r="C984" s="35" t="s">
        <v>1702</v>
      </c>
      <c r="D984" s="34" t="s">
        <v>29</v>
      </c>
      <c r="E984" s="34" t="s">
        <v>1691</v>
      </c>
      <c r="F984" s="34" t="n">
        <v>480</v>
      </c>
      <c r="G984" s="34" t="n">
        <v>360</v>
      </c>
      <c r="H984" s="35" t="n">
        <v>30</v>
      </c>
      <c r="I984" s="33" t="n">
        <v>1023</v>
      </c>
      <c r="J984" s="35" t="s">
        <v>1670</v>
      </c>
      <c r="K984" s="34" t="n">
        <v>50</v>
      </c>
      <c r="L984" s="34" t="n">
        <v>0</v>
      </c>
      <c r="M984" s="35" t="n">
        <v>50</v>
      </c>
      <c r="N984" s="35"/>
      <c r="O984" s="36" t="n">
        <v>5</v>
      </c>
      <c r="P984" s="29"/>
      <c r="Q984" s="30"/>
      <c r="R984" s="30"/>
      <c r="S984" s="30"/>
      <c r="T984" s="31"/>
    </row>
    <row r="985" s="40" customFormat="true" ht="45" hidden="false" customHeight="false" outlineLevel="0" collapsed="false">
      <c r="A985" s="41"/>
      <c r="B985" s="42"/>
      <c r="C985" s="43"/>
      <c r="D985" s="42"/>
      <c r="E985" s="42"/>
      <c r="F985" s="42"/>
      <c r="G985" s="42"/>
      <c r="H985" s="43"/>
      <c r="I985" s="33" t="n">
        <v>1874</v>
      </c>
      <c r="J985" s="35" t="s">
        <v>1703</v>
      </c>
      <c r="K985" s="34" t="n">
        <v>140</v>
      </c>
      <c r="L985" s="34" t="n">
        <v>0</v>
      </c>
      <c r="M985" s="35" t="n">
        <v>140</v>
      </c>
      <c r="N985" s="35"/>
      <c r="O985" s="36" t="n">
        <v>5</v>
      </c>
      <c r="P985" s="29"/>
      <c r="Q985" s="30"/>
      <c r="R985" s="30"/>
      <c r="S985" s="30"/>
      <c r="T985" s="31"/>
    </row>
    <row r="986" s="40" customFormat="true" ht="60" hidden="false" customHeight="false" outlineLevel="0" collapsed="false">
      <c r="A986" s="41"/>
      <c r="B986" s="42"/>
      <c r="C986" s="43"/>
      <c r="D986" s="42"/>
      <c r="E986" s="42"/>
      <c r="F986" s="42"/>
      <c r="G986" s="42"/>
      <c r="H986" s="43"/>
      <c r="I986" s="33" t="n">
        <v>1875</v>
      </c>
      <c r="J986" s="35" t="s">
        <v>1704</v>
      </c>
      <c r="K986" s="34" t="n">
        <v>90</v>
      </c>
      <c r="L986" s="34" t="n">
        <v>0</v>
      </c>
      <c r="M986" s="35" t="n">
        <v>90</v>
      </c>
      <c r="N986" s="35"/>
      <c r="O986" s="36" t="n">
        <v>5</v>
      </c>
      <c r="P986" s="29"/>
      <c r="Q986" s="30"/>
      <c r="R986" s="30"/>
      <c r="S986" s="30"/>
      <c r="T986" s="31"/>
    </row>
    <row r="987" s="40" customFormat="true" ht="60" hidden="false" customHeight="false" outlineLevel="0" collapsed="false">
      <c r="A987" s="41"/>
      <c r="B987" s="42"/>
      <c r="C987" s="43"/>
      <c r="D987" s="42"/>
      <c r="E987" s="42"/>
      <c r="F987" s="42"/>
      <c r="G987" s="42"/>
      <c r="H987" s="43"/>
      <c r="I987" s="33" t="n">
        <v>1876</v>
      </c>
      <c r="J987" s="35" t="s">
        <v>1705</v>
      </c>
      <c r="K987" s="34" t="n">
        <v>80</v>
      </c>
      <c r="L987" s="34" t="n">
        <v>0</v>
      </c>
      <c r="M987" s="35" t="n">
        <v>80</v>
      </c>
      <c r="N987" s="35"/>
      <c r="O987" s="36" t="n">
        <v>5</v>
      </c>
      <c r="P987" s="29"/>
      <c r="Q987" s="30"/>
      <c r="R987" s="30"/>
      <c r="S987" s="30"/>
      <c r="T987" s="31"/>
    </row>
    <row r="988" s="40" customFormat="true" ht="15" hidden="false" customHeight="false" outlineLevel="0" collapsed="false">
      <c r="A988" s="41"/>
      <c r="B988" s="42"/>
      <c r="C988" s="43"/>
      <c r="D988" s="42"/>
      <c r="E988" s="42"/>
      <c r="F988" s="42"/>
      <c r="G988" s="42"/>
      <c r="H988" s="43"/>
      <c r="I988" s="33" t="s">
        <v>1706</v>
      </c>
      <c r="J988" s="35" t="s">
        <v>26</v>
      </c>
      <c r="K988" s="34" t="n">
        <v>120</v>
      </c>
      <c r="L988" s="34" t="n">
        <v>120</v>
      </c>
      <c r="M988" s="35" t="n">
        <v>0</v>
      </c>
      <c r="N988" s="35" t="n">
        <v>2</v>
      </c>
      <c r="O988" s="36"/>
      <c r="P988" s="29"/>
      <c r="Q988" s="30"/>
      <c r="R988" s="30"/>
      <c r="S988" s="30"/>
      <c r="T988" s="31"/>
    </row>
    <row r="989" s="40" customFormat="true" ht="45" hidden="false" customHeight="false" outlineLevel="0" collapsed="false">
      <c r="A989" s="41"/>
      <c r="B989" s="34" t="s">
        <v>1707</v>
      </c>
      <c r="C989" s="35" t="s">
        <v>1708</v>
      </c>
      <c r="D989" s="34" t="s">
        <v>29</v>
      </c>
      <c r="E989" s="34" t="s">
        <v>1677</v>
      </c>
      <c r="F989" s="34" t="n">
        <v>380</v>
      </c>
      <c r="G989" s="34" t="n">
        <v>340</v>
      </c>
      <c r="H989" s="35" t="n">
        <v>30</v>
      </c>
      <c r="I989" s="33" t="n">
        <v>1442</v>
      </c>
      <c r="J989" s="35" t="s">
        <v>1709</v>
      </c>
      <c r="K989" s="34" t="n">
        <v>60</v>
      </c>
      <c r="L989" s="34" t="n">
        <v>0</v>
      </c>
      <c r="M989" s="35" t="n">
        <v>60</v>
      </c>
      <c r="N989" s="35"/>
      <c r="O989" s="36" t="n">
        <v>5</v>
      </c>
      <c r="P989" s="29"/>
      <c r="Q989" s="30"/>
      <c r="R989" s="30"/>
      <c r="S989" s="30"/>
      <c r="T989" s="31"/>
    </row>
    <row r="990" s="40" customFormat="true" ht="60" hidden="false" customHeight="false" outlineLevel="0" collapsed="false">
      <c r="A990" s="41"/>
      <c r="B990" s="42"/>
      <c r="C990" s="43"/>
      <c r="D990" s="42"/>
      <c r="E990" s="42"/>
      <c r="F990" s="42"/>
      <c r="G990" s="42"/>
      <c r="H990" s="43"/>
      <c r="I990" s="33" t="n">
        <v>1443</v>
      </c>
      <c r="J990" s="35" t="s">
        <v>1710</v>
      </c>
      <c r="K990" s="34" t="n">
        <v>90</v>
      </c>
      <c r="L990" s="34" t="n">
        <v>0</v>
      </c>
      <c r="M990" s="35" t="n">
        <v>90</v>
      </c>
      <c r="N990" s="35"/>
      <c r="O990" s="36" t="n">
        <v>5</v>
      </c>
      <c r="P990" s="29"/>
      <c r="Q990" s="30"/>
      <c r="R990" s="30"/>
      <c r="S990" s="30"/>
      <c r="T990" s="31"/>
    </row>
    <row r="991" s="40" customFormat="true" ht="45" hidden="false" customHeight="false" outlineLevel="0" collapsed="false">
      <c r="A991" s="41"/>
      <c r="B991" s="42"/>
      <c r="C991" s="43"/>
      <c r="D991" s="42"/>
      <c r="E991" s="42"/>
      <c r="F991" s="42"/>
      <c r="G991" s="42"/>
      <c r="H991" s="43"/>
      <c r="I991" s="33" t="n">
        <v>1444</v>
      </c>
      <c r="J991" s="35" t="s">
        <v>1711</v>
      </c>
      <c r="K991" s="34" t="n">
        <v>100</v>
      </c>
      <c r="L991" s="34" t="n">
        <v>10</v>
      </c>
      <c r="M991" s="35" t="n">
        <v>90</v>
      </c>
      <c r="N991" s="35" t="n">
        <v>7</v>
      </c>
      <c r="O991" s="36" t="n">
        <v>5</v>
      </c>
      <c r="P991" s="29"/>
      <c r="Q991" s="30"/>
      <c r="R991" s="30"/>
      <c r="S991" s="30"/>
      <c r="T991" s="31"/>
    </row>
    <row r="992" s="40" customFormat="true" ht="60" hidden="false" customHeight="false" outlineLevel="0" collapsed="false">
      <c r="A992" s="41"/>
      <c r="B992" s="42"/>
      <c r="C992" s="43"/>
      <c r="D992" s="42"/>
      <c r="E992" s="42"/>
      <c r="F992" s="42"/>
      <c r="G992" s="42"/>
      <c r="H992" s="43"/>
      <c r="I992" s="33" t="n">
        <v>1445</v>
      </c>
      <c r="J992" s="35" t="s">
        <v>1712</v>
      </c>
      <c r="K992" s="34" t="n">
        <v>60</v>
      </c>
      <c r="L992" s="34" t="n">
        <v>0</v>
      </c>
      <c r="M992" s="35" t="n">
        <v>60</v>
      </c>
      <c r="N992" s="35"/>
      <c r="O992" s="36" t="n">
        <v>5</v>
      </c>
      <c r="P992" s="29"/>
      <c r="Q992" s="30"/>
      <c r="R992" s="30"/>
      <c r="S992" s="30"/>
      <c r="T992" s="31"/>
    </row>
    <row r="993" s="40" customFormat="true" ht="60" hidden="false" customHeight="false" outlineLevel="0" collapsed="false">
      <c r="A993" s="41"/>
      <c r="B993" s="42"/>
      <c r="C993" s="43"/>
      <c r="D993" s="42"/>
      <c r="E993" s="42"/>
      <c r="F993" s="42"/>
      <c r="G993" s="42"/>
      <c r="H993" s="43"/>
      <c r="I993" s="33" t="n">
        <v>1446</v>
      </c>
      <c r="J993" s="35" t="s">
        <v>1713</v>
      </c>
      <c r="K993" s="34" t="n">
        <v>30</v>
      </c>
      <c r="L993" s="34" t="n">
        <v>0</v>
      </c>
      <c r="M993" s="35" t="n">
        <v>30</v>
      </c>
      <c r="N993" s="35"/>
      <c r="O993" s="36" t="n">
        <v>5</v>
      </c>
      <c r="P993" s="29"/>
      <c r="Q993" s="30"/>
      <c r="R993" s="30"/>
      <c r="S993" s="30"/>
      <c r="T993" s="31"/>
    </row>
    <row r="994" s="40" customFormat="true" ht="15" hidden="false" customHeight="false" outlineLevel="0" collapsed="false">
      <c r="A994" s="41"/>
      <c r="B994" s="42"/>
      <c r="C994" s="43"/>
      <c r="D994" s="42"/>
      <c r="E994" s="42"/>
      <c r="F994" s="42"/>
      <c r="G994" s="42"/>
      <c r="H994" s="43"/>
      <c r="I994" s="33" t="s">
        <v>1714</v>
      </c>
      <c r="J994" s="35" t="s">
        <v>26</v>
      </c>
      <c r="K994" s="34" t="n">
        <v>40</v>
      </c>
      <c r="L994" s="34" t="n">
        <v>40</v>
      </c>
      <c r="M994" s="35" t="n">
        <v>0</v>
      </c>
      <c r="N994" s="35" t="n">
        <v>2</v>
      </c>
      <c r="O994" s="36"/>
      <c r="P994" s="29"/>
      <c r="Q994" s="30"/>
      <c r="R994" s="30"/>
      <c r="S994" s="30"/>
      <c r="T994" s="31"/>
    </row>
    <row r="995" s="40" customFormat="true" ht="45" hidden="false" customHeight="false" outlineLevel="0" collapsed="false">
      <c r="A995" s="41"/>
      <c r="B995" s="34" t="s">
        <v>1715</v>
      </c>
      <c r="C995" s="35" t="s">
        <v>1716</v>
      </c>
      <c r="D995" s="34" t="s">
        <v>29</v>
      </c>
      <c r="E995" s="34" t="s">
        <v>1717</v>
      </c>
      <c r="F995" s="34" t="n">
        <v>450</v>
      </c>
      <c r="G995" s="34" t="n">
        <v>370</v>
      </c>
      <c r="H995" s="35" t="n">
        <v>30</v>
      </c>
      <c r="I995" s="33" t="n">
        <v>1448</v>
      </c>
      <c r="J995" s="35" t="s">
        <v>1718</v>
      </c>
      <c r="K995" s="34" t="n">
        <v>60</v>
      </c>
      <c r="L995" s="34" t="n">
        <v>0</v>
      </c>
      <c r="M995" s="35" t="n">
        <v>60</v>
      </c>
      <c r="N995" s="35"/>
      <c r="O995" s="36" t="n">
        <v>5</v>
      </c>
      <c r="P995" s="29"/>
      <c r="Q995" s="30"/>
      <c r="R995" s="30"/>
      <c r="S995" s="30"/>
      <c r="T995" s="31"/>
    </row>
    <row r="996" s="40" customFormat="true" ht="45" hidden="false" customHeight="false" outlineLevel="0" collapsed="false">
      <c r="A996" s="41"/>
      <c r="B996" s="42"/>
      <c r="C996" s="43"/>
      <c r="D996" s="42"/>
      <c r="E996" s="42"/>
      <c r="F996" s="42"/>
      <c r="G996" s="42"/>
      <c r="H996" s="43"/>
      <c r="I996" s="33" t="n">
        <v>1449</v>
      </c>
      <c r="J996" s="35" t="s">
        <v>1719</v>
      </c>
      <c r="K996" s="34" t="n">
        <v>70</v>
      </c>
      <c r="L996" s="34" t="n">
        <v>5</v>
      </c>
      <c r="M996" s="35" t="n">
        <v>65</v>
      </c>
      <c r="N996" s="35" t="n">
        <v>7</v>
      </c>
      <c r="O996" s="36" t="n">
        <v>5</v>
      </c>
      <c r="P996" s="29"/>
      <c r="Q996" s="30"/>
      <c r="R996" s="30"/>
      <c r="S996" s="30"/>
      <c r="T996" s="31"/>
    </row>
    <row r="997" s="40" customFormat="true" ht="60" hidden="false" customHeight="false" outlineLevel="0" collapsed="false">
      <c r="A997" s="41"/>
      <c r="B997" s="42"/>
      <c r="C997" s="43"/>
      <c r="D997" s="42"/>
      <c r="E997" s="42"/>
      <c r="F997" s="42"/>
      <c r="G997" s="42"/>
      <c r="H997" s="43"/>
      <c r="I997" s="33" t="n">
        <v>1450</v>
      </c>
      <c r="J997" s="35" t="s">
        <v>1720</v>
      </c>
      <c r="K997" s="34" t="n">
        <v>80</v>
      </c>
      <c r="L997" s="34" t="n">
        <v>5</v>
      </c>
      <c r="M997" s="35" t="n">
        <v>75</v>
      </c>
      <c r="N997" s="35" t="n">
        <v>7</v>
      </c>
      <c r="O997" s="36" t="n">
        <v>5</v>
      </c>
      <c r="P997" s="29"/>
      <c r="Q997" s="30"/>
      <c r="R997" s="30"/>
      <c r="S997" s="30"/>
      <c r="T997" s="31"/>
    </row>
    <row r="998" s="40" customFormat="true" ht="75" hidden="false" customHeight="false" outlineLevel="0" collapsed="false">
      <c r="A998" s="41"/>
      <c r="B998" s="42"/>
      <c r="C998" s="43"/>
      <c r="D998" s="42"/>
      <c r="E998" s="42"/>
      <c r="F998" s="42"/>
      <c r="G998" s="42"/>
      <c r="H998" s="43"/>
      <c r="I998" s="33" t="n">
        <v>1451</v>
      </c>
      <c r="J998" s="35" t="s">
        <v>1721</v>
      </c>
      <c r="K998" s="34" t="n">
        <v>80</v>
      </c>
      <c r="L998" s="34" t="n">
        <v>5</v>
      </c>
      <c r="M998" s="35" t="n">
        <v>75</v>
      </c>
      <c r="N998" s="35" t="n">
        <v>7</v>
      </c>
      <c r="O998" s="36" t="n">
        <v>5</v>
      </c>
      <c r="P998" s="29"/>
      <c r="Q998" s="30"/>
      <c r="R998" s="30"/>
      <c r="S998" s="30"/>
      <c r="T998" s="31"/>
    </row>
    <row r="999" s="40" customFormat="true" ht="45" hidden="false" customHeight="false" outlineLevel="0" collapsed="false">
      <c r="A999" s="41"/>
      <c r="B999" s="42"/>
      <c r="C999" s="43"/>
      <c r="D999" s="42"/>
      <c r="E999" s="42"/>
      <c r="F999" s="42"/>
      <c r="G999" s="42"/>
      <c r="H999" s="43"/>
      <c r="I999" s="33" t="n">
        <v>1452</v>
      </c>
      <c r="J999" s="35" t="s">
        <v>1722</v>
      </c>
      <c r="K999" s="34" t="n">
        <v>80</v>
      </c>
      <c r="L999" s="34" t="n">
        <v>0</v>
      </c>
      <c r="M999" s="35" t="n">
        <v>80</v>
      </c>
      <c r="N999" s="35"/>
      <c r="O999" s="36" t="n">
        <v>5</v>
      </c>
      <c r="P999" s="29"/>
      <c r="Q999" s="30"/>
      <c r="R999" s="30"/>
      <c r="S999" s="30"/>
      <c r="T999" s="31"/>
    </row>
    <row r="1000" s="40" customFormat="true" ht="15" hidden="false" customHeight="false" outlineLevel="0" collapsed="false">
      <c r="A1000" s="41"/>
      <c r="B1000" s="42"/>
      <c r="C1000" s="43"/>
      <c r="D1000" s="42"/>
      <c r="E1000" s="42"/>
      <c r="F1000" s="42"/>
      <c r="G1000" s="42"/>
      <c r="H1000" s="43"/>
      <c r="I1000" s="33" t="s">
        <v>1723</v>
      </c>
      <c r="J1000" s="35" t="s">
        <v>26</v>
      </c>
      <c r="K1000" s="34" t="n">
        <v>80</v>
      </c>
      <c r="L1000" s="34" t="n">
        <v>80</v>
      </c>
      <c r="M1000" s="35" t="n">
        <v>0</v>
      </c>
      <c r="N1000" s="35" t="n">
        <v>2</v>
      </c>
      <c r="O1000" s="36"/>
      <c r="P1000" s="29"/>
      <c r="Q1000" s="30"/>
      <c r="R1000" s="30"/>
      <c r="S1000" s="30"/>
      <c r="T1000" s="31"/>
    </row>
    <row r="1001" s="40" customFormat="true" ht="75" hidden="false" customHeight="false" outlineLevel="0" collapsed="false">
      <c r="A1001" s="41"/>
      <c r="B1001" s="34" t="s">
        <v>1724</v>
      </c>
      <c r="C1001" s="35" t="s">
        <v>1725</v>
      </c>
      <c r="D1001" s="34" t="s">
        <v>17</v>
      </c>
      <c r="E1001" s="34" t="s">
        <v>1717</v>
      </c>
      <c r="F1001" s="34" t="n">
        <v>550</v>
      </c>
      <c r="G1001" s="34" t="n">
        <v>470</v>
      </c>
      <c r="H1001" s="35" t="n">
        <v>45</v>
      </c>
      <c r="I1001" s="33" t="n">
        <v>1426</v>
      </c>
      <c r="J1001" s="35" t="s">
        <v>1726</v>
      </c>
      <c r="K1001" s="34" t="n">
        <v>100</v>
      </c>
      <c r="L1001" s="34" t="n">
        <v>12</v>
      </c>
      <c r="M1001" s="35" t="n">
        <v>88</v>
      </c>
      <c r="N1001" s="35" t="n">
        <v>7</v>
      </c>
      <c r="O1001" s="36" t="n">
        <v>5</v>
      </c>
      <c r="P1001" s="29"/>
      <c r="Q1001" s="30"/>
      <c r="R1001" s="30"/>
      <c r="S1001" s="30"/>
      <c r="T1001" s="31"/>
    </row>
    <row r="1002" s="40" customFormat="true" ht="60" hidden="false" customHeight="false" outlineLevel="0" collapsed="false">
      <c r="A1002" s="41"/>
      <c r="B1002" s="42"/>
      <c r="C1002" s="43"/>
      <c r="D1002" s="42"/>
      <c r="E1002" s="42"/>
      <c r="F1002" s="42"/>
      <c r="G1002" s="42"/>
      <c r="H1002" s="43"/>
      <c r="I1002" s="33" t="n">
        <v>1427</v>
      </c>
      <c r="J1002" s="35" t="s">
        <v>1727</v>
      </c>
      <c r="K1002" s="34" t="n">
        <v>150</v>
      </c>
      <c r="L1002" s="34" t="n">
        <v>12</v>
      </c>
      <c r="M1002" s="35" t="n">
        <v>138</v>
      </c>
      <c r="N1002" s="35" t="n">
        <v>7</v>
      </c>
      <c r="O1002" s="36" t="n">
        <v>5</v>
      </c>
      <c r="P1002" s="29"/>
      <c r="Q1002" s="30"/>
      <c r="R1002" s="30"/>
      <c r="S1002" s="30"/>
      <c r="T1002" s="31"/>
    </row>
    <row r="1003" s="40" customFormat="true" ht="60" hidden="false" customHeight="false" outlineLevel="0" collapsed="false">
      <c r="A1003" s="41"/>
      <c r="B1003" s="42"/>
      <c r="C1003" s="43"/>
      <c r="D1003" s="42"/>
      <c r="E1003" s="42"/>
      <c r="F1003" s="42"/>
      <c r="G1003" s="42"/>
      <c r="H1003" s="43"/>
      <c r="I1003" s="33" t="n">
        <v>1428</v>
      </c>
      <c r="J1003" s="35" t="s">
        <v>1728</v>
      </c>
      <c r="K1003" s="34" t="n">
        <v>100</v>
      </c>
      <c r="L1003" s="34" t="n">
        <v>4</v>
      </c>
      <c r="M1003" s="35" t="n">
        <v>96</v>
      </c>
      <c r="N1003" s="35" t="n">
        <v>7</v>
      </c>
      <c r="O1003" s="36" t="n">
        <v>5</v>
      </c>
      <c r="P1003" s="29"/>
      <c r="Q1003" s="30"/>
      <c r="R1003" s="30"/>
      <c r="S1003" s="30"/>
      <c r="T1003" s="31"/>
    </row>
    <row r="1004" s="40" customFormat="true" ht="60" hidden="false" customHeight="false" outlineLevel="0" collapsed="false">
      <c r="A1004" s="41"/>
      <c r="B1004" s="42"/>
      <c r="C1004" s="43"/>
      <c r="D1004" s="42"/>
      <c r="E1004" s="42"/>
      <c r="F1004" s="42"/>
      <c r="G1004" s="42"/>
      <c r="H1004" s="43"/>
      <c r="I1004" s="33" t="n">
        <v>1429</v>
      </c>
      <c r="J1004" s="35" t="s">
        <v>1729</v>
      </c>
      <c r="K1004" s="34" t="n">
        <v>120</v>
      </c>
      <c r="L1004" s="34" t="n">
        <v>4</v>
      </c>
      <c r="M1004" s="35" t="n">
        <v>116</v>
      </c>
      <c r="N1004" s="35" t="n">
        <v>7</v>
      </c>
      <c r="O1004" s="36" t="n">
        <v>5</v>
      </c>
      <c r="P1004" s="29"/>
      <c r="Q1004" s="30"/>
      <c r="R1004" s="30"/>
      <c r="S1004" s="30"/>
      <c r="T1004" s="31"/>
    </row>
    <row r="1005" s="40" customFormat="true" ht="60" hidden="false" customHeight="false" outlineLevel="0" collapsed="false">
      <c r="A1005" s="41"/>
      <c r="B1005" s="42"/>
      <c r="C1005" s="43"/>
      <c r="D1005" s="42"/>
      <c r="E1005" s="42"/>
      <c r="F1005" s="42"/>
      <c r="G1005" s="42"/>
      <c r="H1005" s="43"/>
      <c r="I1005" s="33" t="n">
        <v>1430</v>
      </c>
      <c r="J1005" s="35" t="s">
        <v>1730</v>
      </c>
      <c r="K1005" s="34" t="n">
        <v>120</v>
      </c>
      <c r="L1005" s="34" t="n">
        <v>4</v>
      </c>
      <c r="M1005" s="35" t="n">
        <v>116</v>
      </c>
      <c r="N1005" s="35" t="n">
        <v>7</v>
      </c>
      <c r="O1005" s="36" t="n">
        <v>5</v>
      </c>
      <c r="P1005" s="29"/>
      <c r="Q1005" s="30"/>
      <c r="R1005" s="30"/>
      <c r="S1005" s="30"/>
      <c r="T1005" s="31"/>
    </row>
    <row r="1006" s="40" customFormat="true" ht="15" hidden="false" customHeight="false" outlineLevel="0" collapsed="false">
      <c r="A1006" s="41"/>
      <c r="B1006" s="42"/>
      <c r="C1006" s="43"/>
      <c r="D1006" s="42"/>
      <c r="E1006" s="42"/>
      <c r="F1006" s="42"/>
      <c r="G1006" s="42"/>
      <c r="H1006" s="43"/>
      <c r="I1006" s="33" t="s">
        <v>1731</v>
      </c>
      <c r="J1006" s="35" t="s">
        <v>26</v>
      </c>
      <c r="K1006" s="34" t="n">
        <v>80</v>
      </c>
      <c r="L1006" s="34" t="n">
        <v>80</v>
      </c>
      <c r="M1006" s="35" t="n">
        <v>0</v>
      </c>
      <c r="N1006" s="35" t="n">
        <v>2</v>
      </c>
      <c r="O1006" s="36"/>
      <c r="P1006" s="29"/>
      <c r="Q1006" s="30"/>
      <c r="R1006" s="30"/>
      <c r="S1006" s="30"/>
      <c r="T1006" s="31"/>
    </row>
    <row r="1007" s="40" customFormat="true" ht="30" hidden="false" customHeight="false" outlineLevel="0" collapsed="false">
      <c r="A1007" s="41"/>
      <c r="B1007" s="34" t="s">
        <v>1732</v>
      </c>
      <c r="C1007" s="35" t="s">
        <v>1733</v>
      </c>
      <c r="D1007" s="34" t="s">
        <v>29</v>
      </c>
      <c r="E1007" s="34" t="s">
        <v>1734</v>
      </c>
      <c r="F1007" s="34" t="n">
        <v>570</v>
      </c>
      <c r="G1007" s="34" t="n">
        <v>450</v>
      </c>
      <c r="H1007" s="35" t="n">
        <v>15</v>
      </c>
      <c r="I1007" s="33" t="n">
        <v>1453</v>
      </c>
      <c r="J1007" s="35" t="s">
        <v>1735</v>
      </c>
      <c r="K1007" s="34" t="n">
        <v>140</v>
      </c>
      <c r="L1007" s="34" t="n">
        <v>0</v>
      </c>
      <c r="M1007" s="35" t="n">
        <v>140</v>
      </c>
      <c r="N1007" s="35"/>
      <c r="O1007" s="36" t="n">
        <v>5</v>
      </c>
      <c r="P1007" s="29"/>
      <c r="Q1007" s="30"/>
      <c r="R1007" s="30"/>
      <c r="S1007" s="30"/>
      <c r="T1007" s="31"/>
    </row>
    <row r="1008" s="40" customFormat="true" ht="45" hidden="false" customHeight="false" outlineLevel="0" collapsed="false">
      <c r="A1008" s="41"/>
      <c r="B1008" s="42"/>
      <c r="C1008" s="43"/>
      <c r="D1008" s="42"/>
      <c r="E1008" s="42"/>
      <c r="F1008" s="42"/>
      <c r="G1008" s="42"/>
      <c r="H1008" s="43"/>
      <c r="I1008" s="33" t="n">
        <v>1454</v>
      </c>
      <c r="J1008" s="35" t="s">
        <v>1736</v>
      </c>
      <c r="K1008" s="34" t="n">
        <v>130</v>
      </c>
      <c r="L1008" s="34" t="n">
        <v>6</v>
      </c>
      <c r="M1008" s="35" t="n">
        <v>124</v>
      </c>
      <c r="N1008" s="35" t="n">
        <v>7</v>
      </c>
      <c r="O1008" s="36" t="n">
        <v>5</v>
      </c>
      <c r="P1008" s="29"/>
      <c r="Q1008" s="30"/>
      <c r="R1008" s="30"/>
      <c r="S1008" s="30"/>
      <c r="T1008" s="31"/>
    </row>
    <row r="1009" s="40" customFormat="true" ht="60" hidden="false" customHeight="false" outlineLevel="0" collapsed="false">
      <c r="A1009" s="41"/>
      <c r="B1009" s="42"/>
      <c r="C1009" s="43"/>
      <c r="D1009" s="42"/>
      <c r="E1009" s="42"/>
      <c r="F1009" s="42"/>
      <c r="G1009" s="42"/>
      <c r="H1009" s="43"/>
      <c r="I1009" s="33" t="n">
        <v>1582</v>
      </c>
      <c r="J1009" s="35" t="s">
        <v>1737</v>
      </c>
      <c r="K1009" s="34" t="n">
        <v>150</v>
      </c>
      <c r="L1009" s="34" t="n">
        <v>6</v>
      </c>
      <c r="M1009" s="35" t="n">
        <v>144</v>
      </c>
      <c r="N1009" s="35" t="n">
        <v>7</v>
      </c>
      <c r="O1009" s="36" t="n">
        <v>5</v>
      </c>
      <c r="P1009" s="29"/>
      <c r="Q1009" s="30"/>
      <c r="R1009" s="30"/>
      <c r="S1009" s="30"/>
      <c r="T1009" s="31"/>
    </row>
    <row r="1010" s="40" customFormat="true" ht="45" hidden="false" customHeight="false" outlineLevel="0" collapsed="false">
      <c r="A1010" s="41"/>
      <c r="B1010" s="42"/>
      <c r="C1010" s="43"/>
      <c r="D1010" s="42"/>
      <c r="E1010" s="42"/>
      <c r="F1010" s="42"/>
      <c r="G1010" s="42"/>
      <c r="H1010" s="43"/>
      <c r="I1010" s="33" t="n">
        <v>1583</v>
      </c>
      <c r="J1010" s="35" t="s">
        <v>1738</v>
      </c>
      <c r="K1010" s="34" t="n">
        <v>140</v>
      </c>
      <c r="L1010" s="34" t="n">
        <v>8</v>
      </c>
      <c r="M1010" s="35" t="n">
        <v>132</v>
      </c>
      <c r="N1010" s="35" t="n">
        <v>7</v>
      </c>
      <c r="O1010" s="36" t="n">
        <v>5</v>
      </c>
      <c r="P1010" s="29"/>
      <c r="Q1010" s="30"/>
      <c r="R1010" s="30"/>
      <c r="S1010" s="30"/>
      <c r="T1010" s="31"/>
    </row>
    <row r="1011" s="40" customFormat="true" ht="60" hidden="false" customHeight="false" outlineLevel="0" collapsed="false">
      <c r="A1011" s="41"/>
      <c r="B1011" s="42"/>
      <c r="C1011" s="43"/>
      <c r="D1011" s="42"/>
      <c r="E1011" s="42"/>
      <c r="F1011" s="42"/>
      <c r="G1011" s="42"/>
      <c r="H1011" s="43"/>
      <c r="I1011" s="33" t="n">
        <v>1584</v>
      </c>
      <c r="J1011" s="35" t="s">
        <v>1739</v>
      </c>
      <c r="K1011" s="34" t="n">
        <v>130</v>
      </c>
      <c r="L1011" s="34" t="n">
        <v>0</v>
      </c>
      <c r="M1011" s="35" t="n">
        <v>130</v>
      </c>
      <c r="N1011" s="35"/>
      <c r="O1011" s="36" t="n">
        <v>5</v>
      </c>
      <c r="P1011" s="29"/>
      <c r="Q1011" s="30"/>
      <c r="R1011" s="30"/>
      <c r="S1011" s="30"/>
      <c r="T1011" s="31"/>
    </row>
    <row r="1012" s="40" customFormat="true" ht="15" hidden="false" customHeight="false" outlineLevel="0" collapsed="false">
      <c r="A1012" s="41"/>
      <c r="B1012" s="42"/>
      <c r="C1012" s="43"/>
      <c r="D1012" s="42"/>
      <c r="E1012" s="42"/>
      <c r="F1012" s="42"/>
      <c r="G1012" s="42"/>
      <c r="H1012" s="43"/>
      <c r="I1012" s="33" t="s">
        <v>1740</v>
      </c>
      <c r="J1012" s="35" t="s">
        <v>26</v>
      </c>
      <c r="K1012" s="34" t="n">
        <v>120</v>
      </c>
      <c r="L1012" s="34" t="n">
        <v>120</v>
      </c>
      <c r="M1012" s="35" t="n">
        <v>0</v>
      </c>
      <c r="N1012" s="35" t="n">
        <v>2</v>
      </c>
      <c r="O1012" s="36"/>
      <c r="P1012" s="29"/>
      <c r="Q1012" s="30"/>
      <c r="R1012" s="30"/>
      <c r="S1012" s="30"/>
      <c r="T1012" s="31"/>
    </row>
    <row r="1013" s="40" customFormat="true" ht="60" hidden="false" customHeight="false" outlineLevel="0" collapsed="false">
      <c r="A1013" s="41"/>
      <c r="B1013" s="34" t="s">
        <v>1741</v>
      </c>
      <c r="C1013" s="35" t="s">
        <v>1742</v>
      </c>
      <c r="D1013" s="34" t="s">
        <v>17</v>
      </c>
      <c r="E1013" s="34" t="s">
        <v>1666</v>
      </c>
      <c r="F1013" s="34" t="n">
        <v>470</v>
      </c>
      <c r="G1013" s="34" t="n">
        <v>350</v>
      </c>
      <c r="H1013" s="35" t="n">
        <v>60</v>
      </c>
      <c r="I1013" s="33" t="n">
        <v>1034</v>
      </c>
      <c r="J1013" s="35" t="s">
        <v>1743</v>
      </c>
      <c r="K1013" s="34" t="n">
        <v>90</v>
      </c>
      <c r="L1013" s="34" t="n">
        <v>0</v>
      </c>
      <c r="M1013" s="35" t="n">
        <v>90</v>
      </c>
      <c r="N1013" s="35"/>
      <c r="O1013" s="36" t="n">
        <v>5</v>
      </c>
      <c r="P1013" s="29"/>
      <c r="Q1013" s="30"/>
      <c r="R1013" s="30"/>
      <c r="S1013" s="30"/>
      <c r="T1013" s="31"/>
    </row>
    <row r="1014" s="40" customFormat="true" ht="60" hidden="false" customHeight="false" outlineLevel="0" collapsed="false">
      <c r="A1014" s="41"/>
      <c r="B1014" s="42"/>
      <c r="C1014" s="43"/>
      <c r="D1014" s="42"/>
      <c r="E1014" s="42"/>
      <c r="F1014" s="42"/>
      <c r="G1014" s="42"/>
      <c r="H1014" s="43"/>
      <c r="I1014" s="33" t="n">
        <v>1035</v>
      </c>
      <c r="J1014" s="35" t="s">
        <v>1744</v>
      </c>
      <c r="K1014" s="34" t="n">
        <v>130</v>
      </c>
      <c r="L1014" s="34" t="n">
        <v>4</v>
      </c>
      <c r="M1014" s="35" t="n">
        <v>126</v>
      </c>
      <c r="N1014" s="35" t="n">
        <v>7</v>
      </c>
      <c r="O1014" s="36" t="n">
        <v>5</v>
      </c>
      <c r="P1014" s="29"/>
      <c r="Q1014" s="30"/>
      <c r="R1014" s="30"/>
      <c r="S1014" s="30"/>
      <c r="T1014" s="31"/>
    </row>
    <row r="1015" s="40" customFormat="true" ht="60" hidden="false" customHeight="false" outlineLevel="0" collapsed="false">
      <c r="A1015" s="41"/>
      <c r="B1015" s="42"/>
      <c r="C1015" s="43"/>
      <c r="D1015" s="42"/>
      <c r="E1015" s="42"/>
      <c r="F1015" s="42"/>
      <c r="G1015" s="42"/>
      <c r="H1015" s="43"/>
      <c r="I1015" s="33" t="n">
        <v>1036</v>
      </c>
      <c r="J1015" s="35" t="s">
        <v>1745</v>
      </c>
      <c r="K1015" s="34" t="n">
        <v>90</v>
      </c>
      <c r="L1015" s="34" t="n">
        <v>0</v>
      </c>
      <c r="M1015" s="35" t="n">
        <v>90</v>
      </c>
      <c r="N1015" s="35"/>
      <c r="O1015" s="36" t="n">
        <v>5</v>
      </c>
      <c r="P1015" s="29"/>
      <c r="Q1015" s="30"/>
      <c r="R1015" s="30"/>
      <c r="S1015" s="30"/>
      <c r="T1015" s="31"/>
    </row>
    <row r="1016" s="40" customFormat="true" ht="60" hidden="false" customHeight="false" outlineLevel="0" collapsed="false">
      <c r="A1016" s="41"/>
      <c r="B1016" s="42"/>
      <c r="C1016" s="43"/>
      <c r="D1016" s="42"/>
      <c r="E1016" s="42"/>
      <c r="F1016" s="42"/>
      <c r="G1016" s="42"/>
      <c r="H1016" s="43"/>
      <c r="I1016" s="33" t="n">
        <v>1037</v>
      </c>
      <c r="J1016" s="35" t="s">
        <v>1746</v>
      </c>
      <c r="K1016" s="34" t="n">
        <v>40</v>
      </c>
      <c r="L1016" s="34" t="n">
        <v>0</v>
      </c>
      <c r="M1016" s="35" t="n">
        <v>40</v>
      </c>
      <c r="N1016" s="35"/>
      <c r="O1016" s="36" t="n">
        <v>5</v>
      </c>
      <c r="P1016" s="29"/>
      <c r="Q1016" s="30"/>
      <c r="R1016" s="30"/>
      <c r="S1016" s="30"/>
      <c r="T1016" s="31"/>
    </row>
    <row r="1017" s="40" customFormat="true" ht="15" hidden="false" customHeight="false" outlineLevel="0" collapsed="false">
      <c r="A1017" s="41"/>
      <c r="B1017" s="42"/>
      <c r="C1017" s="43"/>
      <c r="D1017" s="42"/>
      <c r="E1017" s="42"/>
      <c r="F1017" s="42"/>
      <c r="G1017" s="42"/>
      <c r="H1017" s="43"/>
      <c r="I1017" s="33" t="s">
        <v>1747</v>
      </c>
      <c r="J1017" s="35" t="s">
        <v>26</v>
      </c>
      <c r="K1017" s="34" t="n">
        <v>120</v>
      </c>
      <c r="L1017" s="34" t="n">
        <v>120</v>
      </c>
      <c r="M1017" s="35" t="n">
        <v>0</v>
      </c>
      <c r="N1017" s="35" t="n">
        <v>2</v>
      </c>
      <c r="O1017" s="36"/>
      <c r="P1017" s="29"/>
      <c r="Q1017" s="30"/>
      <c r="R1017" s="30"/>
      <c r="S1017" s="30"/>
      <c r="T1017" s="31"/>
    </row>
    <row r="1018" s="40" customFormat="true" ht="45" hidden="false" customHeight="false" outlineLevel="0" collapsed="false">
      <c r="A1018" s="41"/>
      <c r="B1018" s="34" t="s">
        <v>1748</v>
      </c>
      <c r="C1018" s="35" t="s">
        <v>1749</v>
      </c>
      <c r="D1018" s="34" t="s">
        <v>29</v>
      </c>
      <c r="E1018" s="34" t="s">
        <v>1677</v>
      </c>
      <c r="F1018" s="34" t="n">
        <v>310</v>
      </c>
      <c r="G1018" s="34" t="n">
        <v>230</v>
      </c>
      <c r="H1018" s="35" t="n">
        <v>45</v>
      </c>
      <c r="I1018" s="33" t="n">
        <v>1423</v>
      </c>
      <c r="J1018" s="35" t="s">
        <v>1750</v>
      </c>
      <c r="K1018" s="34" t="n">
        <v>90</v>
      </c>
      <c r="L1018" s="34" t="n">
        <v>0</v>
      </c>
      <c r="M1018" s="35" t="n">
        <v>90</v>
      </c>
      <c r="N1018" s="35"/>
      <c r="O1018" s="36" t="n">
        <v>5</v>
      </c>
      <c r="P1018" s="29"/>
      <c r="Q1018" s="30"/>
      <c r="R1018" s="30"/>
      <c r="S1018" s="30"/>
      <c r="T1018" s="31"/>
    </row>
    <row r="1019" s="40" customFormat="true" ht="45" hidden="false" customHeight="false" outlineLevel="0" collapsed="false">
      <c r="A1019" s="41"/>
      <c r="B1019" s="42"/>
      <c r="C1019" s="43"/>
      <c r="D1019" s="42"/>
      <c r="E1019" s="42"/>
      <c r="F1019" s="42"/>
      <c r="G1019" s="42"/>
      <c r="H1019" s="43"/>
      <c r="I1019" s="33" t="n">
        <v>1424</v>
      </c>
      <c r="J1019" s="35" t="s">
        <v>1751</v>
      </c>
      <c r="K1019" s="34" t="n">
        <v>60</v>
      </c>
      <c r="L1019" s="34" t="n">
        <v>0</v>
      </c>
      <c r="M1019" s="35" t="n">
        <v>60</v>
      </c>
      <c r="N1019" s="35"/>
      <c r="O1019" s="36" t="n">
        <v>5</v>
      </c>
      <c r="P1019" s="29"/>
      <c r="Q1019" s="30"/>
      <c r="R1019" s="30"/>
      <c r="S1019" s="30"/>
      <c r="T1019" s="31"/>
    </row>
    <row r="1020" s="40" customFormat="true" ht="60" hidden="false" customHeight="false" outlineLevel="0" collapsed="false">
      <c r="A1020" s="41"/>
      <c r="B1020" s="42"/>
      <c r="C1020" s="43"/>
      <c r="D1020" s="42"/>
      <c r="E1020" s="42"/>
      <c r="F1020" s="42"/>
      <c r="G1020" s="42"/>
      <c r="H1020" s="43"/>
      <c r="I1020" s="33" t="n">
        <v>1425</v>
      </c>
      <c r="J1020" s="35" t="s">
        <v>1752</v>
      </c>
      <c r="K1020" s="34" t="n">
        <v>80</v>
      </c>
      <c r="L1020" s="34" t="n">
        <v>0</v>
      </c>
      <c r="M1020" s="35" t="n">
        <v>80</v>
      </c>
      <c r="N1020" s="35"/>
      <c r="O1020" s="36" t="n">
        <v>5</v>
      </c>
      <c r="P1020" s="29"/>
      <c r="Q1020" s="30"/>
      <c r="R1020" s="30"/>
      <c r="S1020" s="30"/>
      <c r="T1020" s="31"/>
    </row>
    <row r="1021" s="40" customFormat="true" ht="15" hidden="false" customHeight="false" outlineLevel="0" collapsed="false">
      <c r="A1021" s="41"/>
      <c r="B1021" s="42"/>
      <c r="C1021" s="43"/>
      <c r="D1021" s="42"/>
      <c r="E1021" s="42"/>
      <c r="F1021" s="42"/>
      <c r="G1021" s="42"/>
      <c r="H1021" s="43"/>
      <c r="I1021" s="33" t="s">
        <v>1753</v>
      </c>
      <c r="J1021" s="35" t="s">
        <v>26</v>
      </c>
      <c r="K1021" s="34" t="n">
        <v>80</v>
      </c>
      <c r="L1021" s="34" t="n">
        <v>80</v>
      </c>
      <c r="M1021" s="35" t="n">
        <v>0</v>
      </c>
      <c r="N1021" s="35" t="n">
        <v>2</v>
      </c>
      <c r="O1021" s="36"/>
      <c r="P1021" s="29"/>
      <c r="Q1021" s="30"/>
      <c r="R1021" s="30"/>
      <c r="S1021" s="30"/>
      <c r="T1021" s="31"/>
    </row>
    <row r="1022" s="40" customFormat="true" ht="45" hidden="false" customHeight="false" outlineLevel="0" collapsed="false">
      <c r="A1022" s="41"/>
      <c r="B1022" s="34" t="s">
        <v>1754</v>
      </c>
      <c r="C1022" s="35" t="s">
        <v>1755</v>
      </c>
      <c r="D1022" s="34" t="s">
        <v>29</v>
      </c>
      <c r="E1022" s="34" t="s">
        <v>1666</v>
      </c>
      <c r="F1022" s="34" t="n">
        <v>420</v>
      </c>
      <c r="G1022" s="34" t="n">
        <v>340</v>
      </c>
      <c r="H1022" s="35" t="n">
        <v>30</v>
      </c>
      <c r="I1022" s="33" t="n">
        <v>1026</v>
      </c>
      <c r="J1022" s="35" t="s">
        <v>1673</v>
      </c>
      <c r="K1022" s="34" t="n">
        <v>50</v>
      </c>
      <c r="L1022" s="34" t="n">
        <v>0</v>
      </c>
      <c r="M1022" s="35" t="n">
        <v>50</v>
      </c>
      <c r="N1022" s="35"/>
      <c r="O1022" s="36" t="n">
        <v>5</v>
      </c>
      <c r="P1022" s="29"/>
      <c r="Q1022" s="30"/>
      <c r="R1022" s="30"/>
      <c r="S1022" s="30"/>
      <c r="T1022" s="31"/>
    </row>
    <row r="1023" s="40" customFormat="true" ht="30" hidden="false" customHeight="false" outlineLevel="0" collapsed="false">
      <c r="A1023" s="41"/>
      <c r="B1023" s="42"/>
      <c r="C1023" s="43"/>
      <c r="D1023" s="42"/>
      <c r="E1023" s="42"/>
      <c r="F1023" s="42"/>
      <c r="G1023" s="42"/>
      <c r="H1023" s="43"/>
      <c r="I1023" s="33" t="n">
        <v>1038</v>
      </c>
      <c r="J1023" s="35" t="s">
        <v>1756</v>
      </c>
      <c r="K1023" s="34" t="n">
        <v>50</v>
      </c>
      <c r="L1023" s="34" t="n">
        <v>5</v>
      </c>
      <c r="M1023" s="35" t="n">
        <v>45</v>
      </c>
      <c r="N1023" s="35" t="n">
        <v>7</v>
      </c>
      <c r="O1023" s="36" t="n">
        <v>5</v>
      </c>
      <c r="P1023" s="29"/>
      <c r="Q1023" s="30"/>
      <c r="R1023" s="30"/>
      <c r="S1023" s="30"/>
      <c r="T1023" s="31"/>
    </row>
    <row r="1024" s="40" customFormat="true" ht="15" hidden="false" customHeight="false" outlineLevel="0" collapsed="false">
      <c r="A1024" s="41"/>
      <c r="B1024" s="42"/>
      <c r="C1024" s="43"/>
      <c r="D1024" s="42"/>
      <c r="E1024" s="42"/>
      <c r="F1024" s="42"/>
      <c r="G1024" s="42"/>
      <c r="H1024" s="43"/>
      <c r="I1024" s="33" t="n">
        <v>1039</v>
      </c>
      <c r="J1024" s="35" t="s">
        <v>1757</v>
      </c>
      <c r="K1024" s="34" t="n">
        <v>70</v>
      </c>
      <c r="L1024" s="34" t="n">
        <v>6</v>
      </c>
      <c r="M1024" s="35" t="n">
        <v>64</v>
      </c>
      <c r="N1024" s="35" t="n">
        <v>7</v>
      </c>
      <c r="O1024" s="36" t="n">
        <v>5</v>
      </c>
      <c r="P1024" s="29"/>
      <c r="Q1024" s="30"/>
      <c r="R1024" s="30"/>
      <c r="S1024" s="30"/>
      <c r="T1024" s="31"/>
    </row>
    <row r="1025" s="40" customFormat="true" ht="30" hidden="false" customHeight="false" outlineLevel="0" collapsed="false">
      <c r="A1025" s="41"/>
      <c r="B1025" s="42"/>
      <c r="C1025" s="43"/>
      <c r="D1025" s="42"/>
      <c r="E1025" s="42"/>
      <c r="F1025" s="42"/>
      <c r="G1025" s="42"/>
      <c r="H1025" s="43"/>
      <c r="I1025" s="33" t="n">
        <v>1040</v>
      </c>
      <c r="J1025" s="35" t="s">
        <v>1758</v>
      </c>
      <c r="K1025" s="34" t="n">
        <v>90</v>
      </c>
      <c r="L1025" s="34" t="n">
        <v>6</v>
      </c>
      <c r="M1025" s="35" t="n">
        <v>84</v>
      </c>
      <c r="N1025" s="35" t="n">
        <v>7</v>
      </c>
      <c r="O1025" s="36" t="n">
        <v>5</v>
      </c>
      <c r="P1025" s="29"/>
      <c r="Q1025" s="30"/>
      <c r="R1025" s="30"/>
      <c r="S1025" s="30"/>
      <c r="T1025" s="31"/>
    </row>
    <row r="1026" s="40" customFormat="true" ht="45" hidden="false" customHeight="false" outlineLevel="0" collapsed="false">
      <c r="A1026" s="41"/>
      <c r="B1026" s="42"/>
      <c r="C1026" s="43"/>
      <c r="D1026" s="42"/>
      <c r="E1026" s="42"/>
      <c r="F1026" s="42"/>
      <c r="G1026" s="42"/>
      <c r="H1026" s="43"/>
      <c r="I1026" s="33" t="n">
        <v>1041</v>
      </c>
      <c r="J1026" s="35" t="s">
        <v>1759</v>
      </c>
      <c r="K1026" s="34" t="n">
        <v>80</v>
      </c>
      <c r="L1026" s="34" t="n">
        <v>0</v>
      </c>
      <c r="M1026" s="35" t="n">
        <v>80</v>
      </c>
      <c r="N1026" s="35"/>
      <c r="O1026" s="36" t="n">
        <v>5</v>
      </c>
      <c r="P1026" s="29"/>
      <c r="Q1026" s="30"/>
      <c r="R1026" s="30"/>
      <c r="S1026" s="30"/>
      <c r="T1026" s="31"/>
    </row>
    <row r="1027" s="40" customFormat="true" ht="15" hidden="false" customHeight="false" outlineLevel="0" collapsed="false">
      <c r="A1027" s="41"/>
      <c r="B1027" s="42"/>
      <c r="C1027" s="43"/>
      <c r="D1027" s="42"/>
      <c r="E1027" s="42"/>
      <c r="F1027" s="42"/>
      <c r="G1027" s="42"/>
      <c r="H1027" s="43"/>
      <c r="I1027" s="33" t="s">
        <v>1760</v>
      </c>
      <c r="J1027" s="35" t="s">
        <v>26</v>
      </c>
      <c r="K1027" s="34" t="n">
        <v>80</v>
      </c>
      <c r="L1027" s="34" t="n">
        <v>80</v>
      </c>
      <c r="M1027" s="35" t="n">
        <v>0</v>
      </c>
      <c r="N1027" s="35" t="n">
        <v>2</v>
      </c>
      <c r="O1027" s="36"/>
      <c r="P1027" s="29"/>
      <c r="Q1027" s="30"/>
      <c r="R1027" s="30"/>
      <c r="S1027" s="30"/>
      <c r="T1027" s="31"/>
    </row>
    <row r="1028" s="40" customFormat="true" ht="15" hidden="false" customHeight="false" outlineLevel="0" collapsed="false">
      <c r="A1028" s="41"/>
      <c r="B1028" s="34" t="s">
        <v>1761</v>
      </c>
      <c r="C1028" s="35" t="s">
        <v>1762</v>
      </c>
      <c r="D1028" s="34" t="s">
        <v>29</v>
      </c>
      <c r="E1028" s="34" t="s">
        <v>1666</v>
      </c>
      <c r="F1028" s="34" t="n">
        <v>200</v>
      </c>
      <c r="G1028" s="34" t="n">
        <v>120</v>
      </c>
      <c r="H1028" s="35" t="n">
        <v>90</v>
      </c>
      <c r="I1028" s="33" t="n">
        <v>1330</v>
      </c>
      <c r="J1028" s="35" t="s">
        <v>1763</v>
      </c>
      <c r="K1028" s="34" t="n">
        <v>30</v>
      </c>
      <c r="L1028" s="34" t="n">
        <v>2</v>
      </c>
      <c r="M1028" s="35" t="n">
        <v>28</v>
      </c>
      <c r="N1028" s="35" t="n">
        <v>8</v>
      </c>
      <c r="O1028" s="36" t="n">
        <v>5</v>
      </c>
      <c r="P1028" s="29"/>
      <c r="Q1028" s="30"/>
      <c r="R1028" s="30"/>
      <c r="S1028" s="30"/>
      <c r="T1028" s="31"/>
    </row>
    <row r="1029" s="40" customFormat="true" ht="15" hidden="false" customHeight="false" outlineLevel="0" collapsed="false">
      <c r="A1029" s="41"/>
      <c r="B1029" s="42"/>
      <c r="C1029" s="43"/>
      <c r="D1029" s="42"/>
      <c r="E1029" s="42"/>
      <c r="F1029" s="42"/>
      <c r="G1029" s="42"/>
      <c r="H1029" s="43"/>
      <c r="I1029" s="33" t="n">
        <v>1331</v>
      </c>
      <c r="J1029" s="35" t="s">
        <v>1764</v>
      </c>
      <c r="K1029" s="34" t="n">
        <v>60</v>
      </c>
      <c r="L1029" s="34" t="n">
        <v>2</v>
      </c>
      <c r="M1029" s="35" t="n">
        <v>58</v>
      </c>
      <c r="N1029" s="35" t="n">
        <v>8</v>
      </c>
      <c r="O1029" s="36" t="n">
        <v>5</v>
      </c>
      <c r="P1029" s="29"/>
      <c r="Q1029" s="30"/>
      <c r="R1029" s="30"/>
      <c r="S1029" s="30"/>
      <c r="T1029" s="31"/>
    </row>
    <row r="1030" s="40" customFormat="true" ht="45" hidden="false" customHeight="false" outlineLevel="0" collapsed="false">
      <c r="A1030" s="41"/>
      <c r="B1030" s="42"/>
      <c r="C1030" s="43"/>
      <c r="D1030" s="42"/>
      <c r="E1030" s="42"/>
      <c r="F1030" s="42"/>
      <c r="G1030" s="42"/>
      <c r="H1030" s="43"/>
      <c r="I1030" s="33" t="n">
        <v>1332</v>
      </c>
      <c r="J1030" s="35" t="s">
        <v>1765</v>
      </c>
      <c r="K1030" s="34" t="n">
        <v>30</v>
      </c>
      <c r="L1030" s="34" t="n">
        <v>2</v>
      </c>
      <c r="M1030" s="35" t="n">
        <v>28</v>
      </c>
      <c r="N1030" s="35" t="n">
        <v>8</v>
      </c>
      <c r="O1030" s="36" t="n">
        <v>5</v>
      </c>
      <c r="P1030" s="29"/>
      <c r="Q1030" s="30"/>
      <c r="R1030" s="30"/>
      <c r="S1030" s="30"/>
      <c r="T1030" s="31"/>
    </row>
    <row r="1031" s="40" customFormat="true" ht="15" hidden="false" customHeight="false" outlineLevel="0" collapsed="false">
      <c r="A1031" s="41"/>
      <c r="B1031" s="42"/>
      <c r="C1031" s="43"/>
      <c r="D1031" s="42"/>
      <c r="E1031" s="42"/>
      <c r="F1031" s="42"/>
      <c r="G1031" s="42"/>
      <c r="H1031" s="43"/>
      <c r="I1031" s="33" t="s">
        <v>1766</v>
      </c>
      <c r="J1031" s="35" t="s">
        <v>26</v>
      </c>
      <c r="K1031" s="34" t="n">
        <v>80</v>
      </c>
      <c r="L1031" s="34" t="n">
        <v>80</v>
      </c>
      <c r="M1031" s="35" t="n">
        <v>0</v>
      </c>
      <c r="N1031" s="35" t="n">
        <v>2</v>
      </c>
      <c r="O1031" s="36"/>
      <c r="P1031" s="29"/>
      <c r="Q1031" s="30"/>
      <c r="R1031" s="30"/>
      <c r="S1031" s="30"/>
      <c r="T1031" s="31"/>
    </row>
    <row r="1032" s="40" customFormat="true" ht="45" hidden="false" customHeight="false" outlineLevel="0" collapsed="false">
      <c r="A1032" s="41"/>
      <c r="B1032" s="34" t="s">
        <v>1767</v>
      </c>
      <c r="C1032" s="35" t="s">
        <v>1768</v>
      </c>
      <c r="D1032" s="34" t="s">
        <v>29</v>
      </c>
      <c r="E1032" s="34" t="s">
        <v>1734</v>
      </c>
      <c r="F1032" s="34" t="n">
        <v>380</v>
      </c>
      <c r="G1032" s="34" t="n">
        <v>300</v>
      </c>
      <c r="H1032" s="35" t="n">
        <v>45</v>
      </c>
      <c r="I1032" s="33" t="n">
        <v>1434</v>
      </c>
      <c r="J1032" s="35" t="s">
        <v>1769</v>
      </c>
      <c r="K1032" s="34" t="n">
        <v>150</v>
      </c>
      <c r="L1032" s="34" t="n">
        <v>0</v>
      </c>
      <c r="M1032" s="35" t="n">
        <v>150</v>
      </c>
      <c r="N1032" s="35"/>
      <c r="O1032" s="36" t="n">
        <v>5</v>
      </c>
      <c r="P1032" s="29"/>
      <c r="Q1032" s="30"/>
      <c r="R1032" s="30"/>
      <c r="S1032" s="30"/>
      <c r="T1032" s="31"/>
    </row>
    <row r="1033" s="40" customFormat="true" ht="90" hidden="false" customHeight="false" outlineLevel="0" collapsed="false">
      <c r="A1033" s="41"/>
      <c r="B1033" s="42"/>
      <c r="C1033" s="43"/>
      <c r="D1033" s="42"/>
      <c r="E1033" s="42"/>
      <c r="F1033" s="42"/>
      <c r="G1033" s="42"/>
      <c r="H1033" s="43"/>
      <c r="I1033" s="33" t="n">
        <v>1435</v>
      </c>
      <c r="J1033" s="35" t="s">
        <v>1770</v>
      </c>
      <c r="K1033" s="34" t="n">
        <v>60</v>
      </c>
      <c r="L1033" s="34" t="n">
        <v>0</v>
      </c>
      <c r="M1033" s="35" t="n">
        <v>60</v>
      </c>
      <c r="N1033" s="35"/>
      <c r="O1033" s="36" t="n">
        <v>5</v>
      </c>
      <c r="P1033" s="29"/>
      <c r="Q1033" s="30"/>
      <c r="R1033" s="30"/>
      <c r="S1033" s="30"/>
      <c r="T1033" s="31"/>
    </row>
    <row r="1034" s="40" customFormat="true" ht="30" hidden="false" customHeight="false" outlineLevel="0" collapsed="false">
      <c r="A1034" s="41"/>
      <c r="B1034" s="42"/>
      <c r="C1034" s="43"/>
      <c r="D1034" s="42"/>
      <c r="E1034" s="42"/>
      <c r="F1034" s="42"/>
      <c r="G1034" s="42"/>
      <c r="H1034" s="43"/>
      <c r="I1034" s="33" t="n">
        <v>1436</v>
      </c>
      <c r="J1034" s="35" t="s">
        <v>1771</v>
      </c>
      <c r="K1034" s="34" t="n">
        <v>90</v>
      </c>
      <c r="L1034" s="34" t="n">
        <v>0</v>
      </c>
      <c r="M1034" s="35" t="n">
        <v>90</v>
      </c>
      <c r="N1034" s="35"/>
      <c r="O1034" s="36" t="n">
        <v>5</v>
      </c>
      <c r="P1034" s="29"/>
      <c r="Q1034" s="30"/>
      <c r="R1034" s="30"/>
      <c r="S1034" s="30"/>
      <c r="T1034" s="31"/>
    </row>
    <row r="1035" s="40" customFormat="true" ht="15" hidden="false" customHeight="false" outlineLevel="0" collapsed="false">
      <c r="A1035" s="41"/>
      <c r="B1035" s="42"/>
      <c r="C1035" s="43"/>
      <c r="D1035" s="42"/>
      <c r="E1035" s="42"/>
      <c r="F1035" s="42"/>
      <c r="G1035" s="42"/>
      <c r="H1035" s="43"/>
      <c r="I1035" s="33" t="s">
        <v>1772</v>
      </c>
      <c r="J1035" s="35" t="s">
        <v>26</v>
      </c>
      <c r="K1035" s="34" t="n">
        <v>80</v>
      </c>
      <c r="L1035" s="34" t="n">
        <v>80</v>
      </c>
      <c r="M1035" s="35" t="n">
        <v>0</v>
      </c>
      <c r="N1035" s="35" t="n">
        <v>2</v>
      </c>
      <c r="O1035" s="36"/>
      <c r="P1035" s="29"/>
      <c r="Q1035" s="30"/>
      <c r="R1035" s="30"/>
      <c r="S1035" s="30"/>
      <c r="T1035" s="31"/>
    </row>
    <row r="1036" s="40" customFormat="true" ht="45" hidden="false" customHeight="false" outlineLevel="0" collapsed="false">
      <c r="A1036" s="41"/>
      <c r="B1036" s="34" t="s">
        <v>1773</v>
      </c>
      <c r="C1036" s="35" t="s">
        <v>1774</v>
      </c>
      <c r="D1036" s="34" t="s">
        <v>29</v>
      </c>
      <c r="E1036" s="34" t="s">
        <v>1775</v>
      </c>
      <c r="F1036" s="34" t="n">
        <v>230</v>
      </c>
      <c r="G1036" s="34" t="n">
        <v>150</v>
      </c>
      <c r="H1036" s="35" t="n">
        <v>75</v>
      </c>
      <c r="I1036" s="33" t="n">
        <v>1087</v>
      </c>
      <c r="J1036" s="35" t="s">
        <v>1776</v>
      </c>
      <c r="K1036" s="34" t="n">
        <v>30</v>
      </c>
      <c r="L1036" s="34" t="n">
        <v>2</v>
      </c>
      <c r="M1036" s="35" t="n">
        <v>28</v>
      </c>
      <c r="N1036" s="35" t="n">
        <v>8</v>
      </c>
      <c r="O1036" s="36" t="n">
        <v>5</v>
      </c>
      <c r="P1036" s="29"/>
      <c r="Q1036" s="30"/>
      <c r="R1036" s="30"/>
      <c r="S1036" s="30"/>
      <c r="T1036" s="31"/>
    </row>
    <row r="1037" s="40" customFormat="true" ht="45" hidden="false" customHeight="false" outlineLevel="0" collapsed="false">
      <c r="A1037" s="41"/>
      <c r="B1037" s="42"/>
      <c r="C1037" s="43"/>
      <c r="D1037" s="42"/>
      <c r="E1037" s="42"/>
      <c r="F1037" s="42"/>
      <c r="G1037" s="42"/>
      <c r="H1037" s="43"/>
      <c r="I1037" s="33" t="n">
        <v>1088</v>
      </c>
      <c r="J1037" s="35" t="s">
        <v>1777</v>
      </c>
      <c r="K1037" s="34" t="n">
        <v>60</v>
      </c>
      <c r="L1037" s="34" t="n">
        <v>2</v>
      </c>
      <c r="M1037" s="35" t="n">
        <v>58</v>
      </c>
      <c r="N1037" s="35" t="n">
        <v>8</v>
      </c>
      <c r="O1037" s="36" t="n">
        <v>5</v>
      </c>
      <c r="P1037" s="29"/>
      <c r="Q1037" s="30"/>
      <c r="R1037" s="30"/>
      <c r="S1037" s="30"/>
      <c r="T1037" s="31"/>
    </row>
    <row r="1038" s="40" customFormat="true" ht="60" hidden="false" customHeight="false" outlineLevel="0" collapsed="false">
      <c r="A1038" s="41"/>
      <c r="B1038" s="42"/>
      <c r="C1038" s="43"/>
      <c r="D1038" s="42"/>
      <c r="E1038" s="42"/>
      <c r="F1038" s="42"/>
      <c r="G1038" s="42"/>
      <c r="H1038" s="43"/>
      <c r="I1038" s="33" t="s">
        <v>1778</v>
      </c>
      <c r="J1038" s="35" t="s">
        <v>1779</v>
      </c>
      <c r="K1038" s="34" t="n">
        <v>30</v>
      </c>
      <c r="L1038" s="34" t="n">
        <v>2</v>
      </c>
      <c r="M1038" s="35" t="n">
        <v>28</v>
      </c>
      <c r="N1038" s="35" t="n">
        <v>8</v>
      </c>
      <c r="O1038" s="36" t="n">
        <v>5</v>
      </c>
      <c r="P1038" s="29"/>
      <c r="Q1038" s="30"/>
      <c r="R1038" s="30"/>
      <c r="S1038" s="30"/>
      <c r="T1038" s="31"/>
    </row>
    <row r="1039" s="40" customFormat="true" ht="30" hidden="false" customHeight="false" outlineLevel="0" collapsed="false">
      <c r="A1039" s="41"/>
      <c r="B1039" s="42"/>
      <c r="C1039" s="43"/>
      <c r="D1039" s="42"/>
      <c r="E1039" s="42"/>
      <c r="F1039" s="42"/>
      <c r="G1039" s="42"/>
      <c r="H1039" s="43"/>
      <c r="I1039" s="33" t="s">
        <v>1780</v>
      </c>
      <c r="J1039" s="35" t="s">
        <v>1781</v>
      </c>
      <c r="K1039" s="34" t="n">
        <v>30</v>
      </c>
      <c r="L1039" s="34" t="n">
        <v>2</v>
      </c>
      <c r="M1039" s="35" t="n">
        <v>28</v>
      </c>
      <c r="N1039" s="35" t="n">
        <v>8</v>
      </c>
      <c r="O1039" s="36" t="n">
        <v>5</v>
      </c>
      <c r="P1039" s="29"/>
      <c r="Q1039" s="30"/>
      <c r="R1039" s="30"/>
      <c r="S1039" s="30"/>
      <c r="T1039" s="31"/>
    </row>
    <row r="1040" s="40" customFormat="true" ht="15" hidden="false" customHeight="false" outlineLevel="0" collapsed="false">
      <c r="A1040" s="41"/>
      <c r="B1040" s="42"/>
      <c r="C1040" s="43"/>
      <c r="D1040" s="42"/>
      <c r="E1040" s="42"/>
      <c r="F1040" s="42"/>
      <c r="G1040" s="42"/>
      <c r="H1040" s="43"/>
      <c r="I1040" s="33" t="s">
        <v>1782</v>
      </c>
      <c r="J1040" s="35" t="s">
        <v>26</v>
      </c>
      <c r="K1040" s="34" t="n">
        <v>80</v>
      </c>
      <c r="L1040" s="34" t="n">
        <v>80</v>
      </c>
      <c r="M1040" s="35" t="n">
        <v>0</v>
      </c>
      <c r="N1040" s="35" t="n">
        <v>2</v>
      </c>
      <c r="O1040" s="36"/>
      <c r="P1040" s="29"/>
      <c r="Q1040" s="30"/>
      <c r="R1040" s="30"/>
      <c r="S1040" s="30"/>
      <c r="T1040" s="31"/>
    </row>
    <row r="1041" s="40" customFormat="true" ht="30" hidden="false" customHeight="false" outlineLevel="0" collapsed="false">
      <c r="A1041" s="41"/>
      <c r="B1041" s="34" t="s">
        <v>1783</v>
      </c>
      <c r="C1041" s="35" t="s">
        <v>1784</v>
      </c>
      <c r="D1041" s="34" t="s">
        <v>17</v>
      </c>
      <c r="E1041" s="34" t="s">
        <v>1785</v>
      </c>
      <c r="F1041" s="34" t="n">
        <v>600</v>
      </c>
      <c r="G1041" s="34" t="n">
        <v>480</v>
      </c>
      <c r="H1041" s="35" t="n">
        <v>135</v>
      </c>
      <c r="I1041" s="33" t="s">
        <v>1786</v>
      </c>
      <c r="J1041" s="35" t="s">
        <v>1787</v>
      </c>
      <c r="K1041" s="34" t="n">
        <v>170</v>
      </c>
      <c r="L1041" s="34" t="n">
        <v>18</v>
      </c>
      <c r="M1041" s="35" t="n">
        <v>152</v>
      </c>
      <c r="N1041" s="35" t="n">
        <v>7</v>
      </c>
      <c r="O1041" s="36" t="n">
        <v>5</v>
      </c>
      <c r="P1041" s="29"/>
      <c r="Q1041" s="30"/>
      <c r="R1041" s="30"/>
      <c r="S1041" s="30"/>
      <c r="T1041" s="31"/>
    </row>
    <row r="1042" s="40" customFormat="true" ht="30" hidden="false" customHeight="false" outlineLevel="0" collapsed="false">
      <c r="A1042" s="41"/>
      <c r="B1042" s="42"/>
      <c r="C1042" s="43"/>
      <c r="D1042" s="42"/>
      <c r="E1042" s="42"/>
      <c r="F1042" s="42"/>
      <c r="G1042" s="42"/>
      <c r="H1042" s="43"/>
      <c r="I1042" s="33" t="s">
        <v>1788</v>
      </c>
      <c r="J1042" s="35" t="s">
        <v>1789</v>
      </c>
      <c r="K1042" s="34" t="n">
        <v>210</v>
      </c>
      <c r="L1042" s="34" t="n">
        <v>8</v>
      </c>
      <c r="M1042" s="35" t="n">
        <v>202</v>
      </c>
      <c r="N1042" s="35" t="n">
        <v>7</v>
      </c>
      <c r="O1042" s="36" t="n">
        <v>5</v>
      </c>
      <c r="P1042" s="29"/>
      <c r="Q1042" s="30"/>
      <c r="R1042" s="30"/>
      <c r="S1042" s="30"/>
      <c r="T1042" s="31"/>
    </row>
    <row r="1043" s="40" customFormat="true" ht="30" hidden="false" customHeight="false" outlineLevel="0" collapsed="false">
      <c r="A1043" s="41"/>
      <c r="B1043" s="42"/>
      <c r="C1043" s="43"/>
      <c r="D1043" s="42"/>
      <c r="E1043" s="42"/>
      <c r="F1043" s="42"/>
      <c r="G1043" s="42"/>
      <c r="H1043" s="43"/>
      <c r="I1043" s="33" t="s">
        <v>1790</v>
      </c>
      <c r="J1043" s="35" t="s">
        <v>1791</v>
      </c>
      <c r="K1043" s="34" t="n">
        <v>100</v>
      </c>
      <c r="L1043" s="34" t="n">
        <v>11</v>
      </c>
      <c r="M1043" s="35" t="n">
        <v>89</v>
      </c>
      <c r="N1043" s="35" t="n">
        <v>7</v>
      </c>
      <c r="O1043" s="36" t="n">
        <v>5</v>
      </c>
      <c r="P1043" s="29"/>
      <c r="Q1043" s="30"/>
      <c r="R1043" s="30"/>
      <c r="S1043" s="30"/>
      <c r="T1043" s="31"/>
    </row>
    <row r="1044" s="40" customFormat="true" ht="15" hidden="false" customHeight="false" outlineLevel="0" collapsed="false">
      <c r="A1044" s="41"/>
      <c r="B1044" s="42"/>
      <c r="C1044" s="43"/>
      <c r="D1044" s="42"/>
      <c r="E1044" s="42"/>
      <c r="F1044" s="42"/>
      <c r="G1044" s="42"/>
      <c r="H1044" s="43"/>
      <c r="I1044" s="33" t="s">
        <v>1792</v>
      </c>
      <c r="J1044" s="35" t="s">
        <v>26</v>
      </c>
      <c r="K1044" s="34" t="n">
        <v>120</v>
      </c>
      <c r="L1044" s="34" t="n">
        <v>120</v>
      </c>
      <c r="M1044" s="35" t="n">
        <v>0</v>
      </c>
      <c r="N1044" s="35" t="n">
        <v>2</v>
      </c>
      <c r="O1044" s="36"/>
      <c r="P1044" s="29"/>
      <c r="Q1044" s="30"/>
      <c r="R1044" s="30"/>
      <c r="S1044" s="30"/>
      <c r="T1044" s="31"/>
    </row>
    <row r="1045" s="40" customFormat="true" ht="45" hidden="false" customHeight="false" outlineLevel="0" collapsed="false">
      <c r="A1045" s="41"/>
      <c r="B1045" s="34" t="s">
        <v>1793</v>
      </c>
      <c r="C1045" s="35" t="s">
        <v>1794</v>
      </c>
      <c r="D1045" s="34" t="s">
        <v>17</v>
      </c>
      <c r="E1045" s="34" t="s">
        <v>1785</v>
      </c>
      <c r="F1045" s="34" t="n">
        <v>450</v>
      </c>
      <c r="G1045" s="34" t="n">
        <v>370</v>
      </c>
      <c r="H1045" s="35" t="n">
        <v>180</v>
      </c>
      <c r="I1045" s="33" t="n">
        <v>1016</v>
      </c>
      <c r="J1045" s="35" t="s">
        <v>1795</v>
      </c>
      <c r="K1045" s="34" t="n">
        <v>100</v>
      </c>
      <c r="L1045" s="34" t="n">
        <v>0</v>
      </c>
      <c r="M1045" s="35" t="n">
        <v>100</v>
      </c>
      <c r="N1045" s="35"/>
      <c r="O1045" s="36" t="n">
        <v>5</v>
      </c>
      <c r="P1045" s="29"/>
      <c r="Q1045" s="30"/>
      <c r="R1045" s="30"/>
      <c r="S1045" s="30"/>
      <c r="T1045" s="31"/>
    </row>
    <row r="1046" s="40" customFormat="true" ht="45" hidden="false" customHeight="false" outlineLevel="0" collapsed="false">
      <c r="A1046" s="41"/>
      <c r="B1046" s="42"/>
      <c r="C1046" s="43"/>
      <c r="D1046" s="42"/>
      <c r="E1046" s="42"/>
      <c r="F1046" s="42"/>
      <c r="G1046" s="42"/>
      <c r="H1046" s="44"/>
      <c r="I1046" s="33" t="n">
        <v>1017</v>
      </c>
      <c r="J1046" s="35" t="s">
        <v>1796</v>
      </c>
      <c r="K1046" s="34" t="n">
        <v>70</v>
      </c>
      <c r="L1046" s="34" t="n">
        <v>9</v>
      </c>
      <c r="M1046" s="35" t="n">
        <v>61</v>
      </c>
      <c r="N1046" s="35" t="n">
        <v>7</v>
      </c>
      <c r="O1046" s="36" t="n">
        <v>5</v>
      </c>
      <c r="P1046" s="29"/>
      <c r="Q1046" s="30"/>
      <c r="R1046" s="30"/>
      <c r="S1046" s="30"/>
      <c r="T1046" s="31"/>
    </row>
    <row r="1047" s="40" customFormat="true" ht="45" hidden="false" customHeight="false" outlineLevel="0" collapsed="false">
      <c r="A1047" s="41"/>
      <c r="B1047" s="42"/>
      <c r="C1047" s="43"/>
      <c r="D1047" s="42"/>
      <c r="E1047" s="42"/>
      <c r="F1047" s="42"/>
      <c r="G1047" s="42"/>
      <c r="H1047" s="43"/>
      <c r="I1047" s="33" t="n">
        <v>1018</v>
      </c>
      <c r="J1047" s="35" t="s">
        <v>1797</v>
      </c>
      <c r="K1047" s="34" t="n">
        <v>70</v>
      </c>
      <c r="L1047" s="34" t="n">
        <v>8</v>
      </c>
      <c r="M1047" s="35" t="n">
        <v>62</v>
      </c>
      <c r="N1047" s="35" t="n">
        <v>7</v>
      </c>
      <c r="O1047" s="36" t="n">
        <v>5</v>
      </c>
      <c r="P1047" s="29"/>
      <c r="Q1047" s="30"/>
      <c r="R1047" s="30"/>
      <c r="S1047" s="30"/>
      <c r="T1047" s="31"/>
    </row>
    <row r="1048" s="40" customFormat="true" ht="45" hidden="false" customHeight="false" outlineLevel="0" collapsed="false">
      <c r="A1048" s="41"/>
      <c r="B1048" s="42"/>
      <c r="C1048" s="43"/>
      <c r="D1048" s="42"/>
      <c r="E1048" s="42"/>
      <c r="F1048" s="42"/>
      <c r="G1048" s="42"/>
      <c r="H1048" s="43"/>
      <c r="I1048" s="33" t="n">
        <v>1019</v>
      </c>
      <c r="J1048" s="35" t="s">
        <v>1798</v>
      </c>
      <c r="K1048" s="34" t="n">
        <v>130</v>
      </c>
      <c r="L1048" s="34" t="n">
        <v>6</v>
      </c>
      <c r="M1048" s="35" t="n">
        <v>124</v>
      </c>
      <c r="N1048" s="35" t="n">
        <v>7</v>
      </c>
      <c r="O1048" s="36" t="n">
        <v>5</v>
      </c>
      <c r="P1048" s="29"/>
      <c r="Q1048" s="30"/>
      <c r="R1048" s="30"/>
      <c r="S1048" s="30"/>
      <c r="T1048" s="31"/>
    </row>
    <row r="1049" s="40" customFormat="true" ht="15" hidden="false" customHeight="false" outlineLevel="0" collapsed="false">
      <c r="A1049" s="41"/>
      <c r="B1049" s="42"/>
      <c r="C1049" s="43"/>
      <c r="D1049" s="42"/>
      <c r="E1049" s="42"/>
      <c r="F1049" s="42"/>
      <c r="G1049" s="42"/>
      <c r="H1049" s="43"/>
      <c r="I1049" s="33" t="s">
        <v>1799</v>
      </c>
      <c r="J1049" s="35" t="s">
        <v>26</v>
      </c>
      <c r="K1049" s="34" t="n">
        <v>80</v>
      </c>
      <c r="L1049" s="34" t="n">
        <v>80</v>
      </c>
      <c r="M1049" s="35" t="n">
        <v>0</v>
      </c>
      <c r="N1049" s="35" t="n">
        <v>2</v>
      </c>
      <c r="O1049" s="36"/>
      <c r="P1049" s="29"/>
      <c r="Q1049" s="30"/>
      <c r="R1049" s="30"/>
      <c r="S1049" s="30"/>
      <c r="T1049" s="31"/>
    </row>
    <row r="1050" s="40" customFormat="true" ht="45" hidden="false" customHeight="false" outlineLevel="0" collapsed="false">
      <c r="A1050" s="33" t="s">
        <v>1800</v>
      </c>
      <c r="B1050" s="34" t="s">
        <v>1801</v>
      </c>
      <c r="C1050" s="35" t="s">
        <v>1802</v>
      </c>
      <c r="D1050" s="34" t="s">
        <v>29</v>
      </c>
      <c r="E1050" s="34" t="s">
        <v>1803</v>
      </c>
      <c r="F1050" s="34" t="n">
        <v>310</v>
      </c>
      <c r="G1050" s="34" t="n">
        <v>270</v>
      </c>
      <c r="H1050" s="35" t="n">
        <v>45</v>
      </c>
      <c r="I1050" s="33" t="s">
        <v>1804</v>
      </c>
      <c r="J1050" s="35" t="s">
        <v>1805</v>
      </c>
      <c r="K1050" s="34" t="n">
        <v>90</v>
      </c>
      <c r="L1050" s="34" t="n">
        <v>8</v>
      </c>
      <c r="M1050" s="35" t="n">
        <v>82</v>
      </c>
      <c r="N1050" s="35" t="n">
        <v>8</v>
      </c>
      <c r="O1050" s="36" t="n">
        <v>5</v>
      </c>
      <c r="P1050" s="29"/>
      <c r="Q1050" s="30"/>
      <c r="R1050" s="30"/>
      <c r="S1050" s="30"/>
      <c r="T1050" s="31"/>
    </row>
    <row r="1051" s="40" customFormat="true" ht="30" hidden="false" customHeight="false" outlineLevel="0" collapsed="false">
      <c r="A1051" s="41"/>
      <c r="B1051" s="42"/>
      <c r="C1051" s="43"/>
      <c r="D1051" s="42"/>
      <c r="E1051" s="42"/>
      <c r="F1051" s="42"/>
      <c r="G1051" s="42"/>
      <c r="H1051" s="43"/>
      <c r="I1051" s="33" t="s">
        <v>1806</v>
      </c>
      <c r="J1051" s="35" t="s">
        <v>1807</v>
      </c>
      <c r="K1051" s="34" t="n">
        <v>90</v>
      </c>
      <c r="L1051" s="34" t="n">
        <v>25</v>
      </c>
      <c r="M1051" s="35" t="n">
        <v>65</v>
      </c>
      <c r="N1051" s="35" t="n">
        <v>8</v>
      </c>
      <c r="O1051" s="36" t="n">
        <v>5</v>
      </c>
      <c r="P1051" s="29"/>
      <c r="Q1051" s="30"/>
      <c r="R1051" s="30"/>
      <c r="S1051" s="30"/>
      <c r="T1051" s="31"/>
    </row>
    <row r="1052" s="40" customFormat="true" ht="30" hidden="false" customHeight="false" outlineLevel="0" collapsed="false">
      <c r="A1052" s="41"/>
      <c r="B1052" s="42"/>
      <c r="C1052" s="43"/>
      <c r="D1052" s="42"/>
      <c r="E1052" s="42"/>
      <c r="F1052" s="42"/>
      <c r="G1052" s="42"/>
      <c r="H1052" s="43"/>
      <c r="I1052" s="33" t="s">
        <v>1808</v>
      </c>
      <c r="J1052" s="35" t="s">
        <v>1809</v>
      </c>
      <c r="K1052" s="34" t="n">
        <v>90</v>
      </c>
      <c r="L1052" s="34" t="n">
        <v>20</v>
      </c>
      <c r="M1052" s="35" t="n">
        <v>70</v>
      </c>
      <c r="N1052" s="35" t="n">
        <v>8</v>
      </c>
      <c r="O1052" s="36" t="n">
        <v>5</v>
      </c>
      <c r="P1052" s="29"/>
      <c r="Q1052" s="30"/>
      <c r="R1052" s="30"/>
      <c r="S1052" s="30"/>
      <c r="T1052" s="31"/>
    </row>
    <row r="1053" s="40" customFormat="true" ht="15" hidden="false" customHeight="false" outlineLevel="0" collapsed="false">
      <c r="A1053" s="41"/>
      <c r="B1053" s="42"/>
      <c r="C1053" s="43"/>
      <c r="D1053" s="42"/>
      <c r="E1053" s="42"/>
      <c r="F1053" s="42"/>
      <c r="G1053" s="42"/>
      <c r="H1053" s="43"/>
      <c r="I1053" s="33" t="s">
        <v>1810</v>
      </c>
      <c r="J1053" s="35" t="s">
        <v>26</v>
      </c>
      <c r="K1053" s="34" t="n">
        <v>40</v>
      </c>
      <c r="L1053" s="34" t="n">
        <v>40</v>
      </c>
      <c r="M1053" s="35" t="n">
        <v>0</v>
      </c>
      <c r="N1053" s="35" t="n">
        <v>2</v>
      </c>
      <c r="O1053" s="36"/>
      <c r="P1053" s="29"/>
      <c r="Q1053" s="30"/>
      <c r="R1053" s="30"/>
      <c r="S1053" s="30"/>
      <c r="T1053" s="31"/>
    </row>
    <row r="1054" s="40" customFormat="true" ht="45" hidden="false" customHeight="false" outlineLevel="0" collapsed="false">
      <c r="A1054" s="41"/>
      <c r="B1054" s="34" t="s">
        <v>1811</v>
      </c>
      <c r="C1054" s="35" t="s">
        <v>1812</v>
      </c>
      <c r="D1054" s="34" t="s">
        <v>29</v>
      </c>
      <c r="E1054" s="34" t="s">
        <v>1813</v>
      </c>
      <c r="F1054" s="34" t="n">
        <v>660</v>
      </c>
      <c r="G1054" s="34" t="n">
        <v>580</v>
      </c>
      <c r="H1054" s="35" t="n">
        <v>15</v>
      </c>
      <c r="I1054" s="33" t="s">
        <v>1814</v>
      </c>
      <c r="J1054" s="35" t="s">
        <v>1815</v>
      </c>
      <c r="K1054" s="34" t="n">
        <v>130</v>
      </c>
      <c r="L1054" s="34" t="n">
        <v>0</v>
      </c>
      <c r="M1054" s="35" t="n">
        <v>130</v>
      </c>
      <c r="N1054" s="35"/>
      <c r="O1054" s="36" t="n">
        <v>5</v>
      </c>
      <c r="P1054" s="29"/>
      <c r="Q1054" s="30"/>
      <c r="R1054" s="30"/>
      <c r="S1054" s="30"/>
      <c r="T1054" s="31"/>
    </row>
    <row r="1055" s="40" customFormat="true" ht="45" hidden="false" customHeight="false" outlineLevel="0" collapsed="false">
      <c r="A1055" s="41"/>
      <c r="B1055" s="42"/>
      <c r="C1055" s="43"/>
      <c r="D1055" s="42"/>
      <c r="E1055" s="42"/>
      <c r="F1055" s="42"/>
      <c r="G1055" s="42"/>
      <c r="H1055" s="43"/>
      <c r="I1055" s="33" t="s">
        <v>1816</v>
      </c>
      <c r="J1055" s="35" t="s">
        <v>1817</v>
      </c>
      <c r="K1055" s="34" t="n">
        <v>150</v>
      </c>
      <c r="L1055" s="34" t="n">
        <v>23</v>
      </c>
      <c r="M1055" s="35" t="n">
        <v>127</v>
      </c>
      <c r="N1055" s="35" t="n">
        <v>7</v>
      </c>
      <c r="O1055" s="36" t="n">
        <v>5</v>
      </c>
      <c r="P1055" s="29"/>
      <c r="Q1055" s="30"/>
      <c r="R1055" s="30"/>
      <c r="S1055" s="30"/>
      <c r="T1055" s="31"/>
    </row>
    <row r="1056" s="40" customFormat="true" ht="30" hidden="false" customHeight="false" outlineLevel="0" collapsed="false">
      <c r="A1056" s="41"/>
      <c r="B1056" s="42"/>
      <c r="C1056" s="43"/>
      <c r="D1056" s="42"/>
      <c r="E1056" s="42"/>
      <c r="F1056" s="42"/>
      <c r="G1056" s="42"/>
      <c r="H1056" s="43"/>
      <c r="I1056" s="33" t="s">
        <v>1818</v>
      </c>
      <c r="J1056" s="35" t="s">
        <v>1819</v>
      </c>
      <c r="K1056" s="34" t="n">
        <v>150</v>
      </c>
      <c r="L1056" s="34" t="n">
        <v>12</v>
      </c>
      <c r="M1056" s="35" t="n">
        <v>138</v>
      </c>
      <c r="N1056" s="35" t="n">
        <v>7</v>
      </c>
      <c r="O1056" s="36" t="n">
        <v>5</v>
      </c>
      <c r="P1056" s="29"/>
      <c r="Q1056" s="30"/>
      <c r="R1056" s="30"/>
      <c r="S1056" s="30"/>
      <c r="T1056" s="31"/>
    </row>
    <row r="1057" s="40" customFormat="true" ht="30" hidden="false" customHeight="false" outlineLevel="0" collapsed="false">
      <c r="A1057" s="41"/>
      <c r="B1057" s="42"/>
      <c r="C1057" s="43"/>
      <c r="D1057" s="42"/>
      <c r="E1057" s="42"/>
      <c r="F1057" s="42"/>
      <c r="G1057" s="42"/>
      <c r="H1057" s="43"/>
      <c r="I1057" s="33" t="s">
        <v>1820</v>
      </c>
      <c r="J1057" s="35" t="s">
        <v>1821</v>
      </c>
      <c r="K1057" s="34" t="n">
        <v>150</v>
      </c>
      <c r="L1057" s="34" t="n">
        <v>14</v>
      </c>
      <c r="M1057" s="35" t="n">
        <v>136</v>
      </c>
      <c r="N1057" s="35" t="n">
        <v>7</v>
      </c>
      <c r="O1057" s="36" t="n">
        <v>5</v>
      </c>
      <c r="P1057" s="29"/>
      <c r="Q1057" s="30"/>
      <c r="R1057" s="30"/>
      <c r="S1057" s="30"/>
      <c r="T1057" s="31"/>
    </row>
    <row r="1058" s="40" customFormat="true" ht="15" hidden="false" customHeight="false" outlineLevel="0" collapsed="false">
      <c r="A1058" s="41"/>
      <c r="B1058" s="42"/>
      <c r="C1058" s="43"/>
      <c r="D1058" s="42"/>
      <c r="E1058" s="42"/>
      <c r="F1058" s="42"/>
      <c r="G1058" s="42"/>
      <c r="H1058" s="43"/>
      <c r="I1058" s="33" t="s">
        <v>1822</v>
      </c>
      <c r="J1058" s="35" t="s">
        <v>26</v>
      </c>
      <c r="K1058" s="34" t="n">
        <v>80</v>
      </c>
      <c r="L1058" s="34" t="n">
        <v>80</v>
      </c>
      <c r="M1058" s="35" t="n">
        <v>0</v>
      </c>
      <c r="N1058" s="35" t="n">
        <v>2</v>
      </c>
      <c r="O1058" s="36"/>
      <c r="P1058" s="29"/>
      <c r="Q1058" s="30"/>
      <c r="R1058" s="30"/>
      <c r="S1058" s="30"/>
      <c r="T1058" s="31"/>
    </row>
    <row r="1059" s="40" customFormat="true" ht="60" hidden="false" customHeight="false" outlineLevel="0" collapsed="false">
      <c r="A1059" s="41"/>
      <c r="B1059" s="34" t="s">
        <v>1823</v>
      </c>
      <c r="C1059" s="35" t="s">
        <v>1824</v>
      </c>
      <c r="D1059" s="34" t="s">
        <v>29</v>
      </c>
      <c r="E1059" s="34" t="s">
        <v>1803</v>
      </c>
      <c r="F1059" s="34" t="n">
        <v>520</v>
      </c>
      <c r="G1059" s="34" t="n">
        <v>440</v>
      </c>
      <c r="H1059" s="35" t="n">
        <v>30</v>
      </c>
      <c r="I1059" s="33" t="s">
        <v>1825</v>
      </c>
      <c r="J1059" s="35" t="s">
        <v>1826</v>
      </c>
      <c r="K1059" s="34" t="n">
        <v>210</v>
      </c>
      <c r="L1059" s="34" t="n">
        <v>32</v>
      </c>
      <c r="M1059" s="35" t="n">
        <v>178</v>
      </c>
      <c r="N1059" s="35" t="n">
        <v>7</v>
      </c>
      <c r="O1059" s="36" t="n">
        <v>5</v>
      </c>
      <c r="P1059" s="29"/>
      <c r="Q1059" s="30"/>
      <c r="R1059" s="30"/>
      <c r="S1059" s="30"/>
      <c r="T1059" s="31"/>
    </row>
    <row r="1060" s="40" customFormat="true" ht="30" hidden="false" customHeight="false" outlineLevel="0" collapsed="false">
      <c r="A1060" s="41"/>
      <c r="B1060" s="42"/>
      <c r="C1060" s="43"/>
      <c r="D1060" s="42"/>
      <c r="E1060" s="42"/>
      <c r="F1060" s="42"/>
      <c r="G1060" s="42"/>
      <c r="H1060" s="43"/>
      <c r="I1060" s="33" t="s">
        <v>1827</v>
      </c>
      <c r="J1060" s="35" t="s">
        <v>1828</v>
      </c>
      <c r="K1060" s="34" t="n">
        <v>150</v>
      </c>
      <c r="L1060" s="34" t="n">
        <v>43</v>
      </c>
      <c r="M1060" s="35" t="n">
        <v>107</v>
      </c>
      <c r="N1060" s="35" t="n">
        <v>7</v>
      </c>
      <c r="O1060" s="36" t="n">
        <v>5</v>
      </c>
      <c r="P1060" s="29"/>
      <c r="Q1060" s="30"/>
      <c r="R1060" s="30"/>
      <c r="S1060" s="30"/>
      <c r="T1060" s="31"/>
    </row>
    <row r="1061" s="40" customFormat="true" ht="45" hidden="false" customHeight="false" outlineLevel="0" collapsed="false">
      <c r="A1061" s="41"/>
      <c r="B1061" s="42"/>
      <c r="C1061" s="43"/>
      <c r="D1061" s="42"/>
      <c r="E1061" s="42"/>
      <c r="F1061" s="42"/>
      <c r="G1061" s="42"/>
      <c r="H1061" s="43"/>
      <c r="I1061" s="33" t="s">
        <v>1829</v>
      </c>
      <c r="J1061" s="35" t="s">
        <v>1830</v>
      </c>
      <c r="K1061" s="34" t="n">
        <v>140</v>
      </c>
      <c r="L1061" s="34" t="n">
        <v>25</v>
      </c>
      <c r="M1061" s="35" t="n">
        <v>115</v>
      </c>
      <c r="N1061" s="35" t="n">
        <v>7</v>
      </c>
      <c r="O1061" s="36" t="n">
        <v>5</v>
      </c>
      <c r="P1061" s="29"/>
      <c r="Q1061" s="30"/>
      <c r="R1061" s="30"/>
      <c r="S1061" s="30"/>
      <c r="T1061" s="31"/>
    </row>
    <row r="1062" s="40" customFormat="true" ht="15" hidden="false" customHeight="false" outlineLevel="0" collapsed="false">
      <c r="A1062" s="41"/>
      <c r="B1062" s="42"/>
      <c r="C1062" s="43"/>
      <c r="D1062" s="42"/>
      <c r="E1062" s="42"/>
      <c r="F1062" s="42"/>
      <c r="G1062" s="42"/>
      <c r="H1062" s="43"/>
      <c r="I1062" s="33" t="s">
        <v>1831</v>
      </c>
      <c r="J1062" s="35" t="s">
        <v>26</v>
      </c>
      <c r="K1062" s="34" t="n">
        <v>80</v>
      </c>
      <c r="L1062" s="34" t="n">
        <v>80</v>
      </c>
      <c r="M1062" s="35" t="n">
        <v>0</v>
      </c>
      <c r="N1062" s="35" t="n">
        <v>2</v>
      </c>
      <c r="O1062" s="36"/>
      <c r="P1062" s="29"/>
      <c r="Q1062" s="30"/>
      <c r="R1062" s="30"/>
      <c r="S1062" s="30"/>
      <c r="T1062" s="31"/>
    </row>
    <row r="1063" s="40" customFormat="true" ht="60" hidden="false" customHeight="false" outlineLevel="0" collapsed="false">
      <c r="A1063" s="41"/>
      <c r="B1063" s="34" t="s">
        <v>1832</v>
      </c>
      <c r="C1063" s="35" t="s">
        <v>1833</v>
      </c>
      <c r="D1063" s="34" t="s">
        <v>29</v>
      </c>
      <c r="E1063" s="34" t="s">
        <v>1803</v>
      </c>
      <c r="F1063" s="34" t="n">
        <v>480</v>
      </c>
      <c r="G1063" s="34" t="n">
        <v>400</v>
      </c>
      <c r="H1063" s="35" t="n">
        <v>30</v>
      </c>
      <c r="I1063" s="33" t="s">
        <v>1834</v>
      </c>
      <c r="J1063" s="35" t="s">
        <v>1835</v>
      </c>
      <c r="K1063" s="34" t="n">
        <v>200</v>
      </c>
      <c r="L1063" s="34" t="n">
        <v>55</v>
      </c>
      <c r="M1063" s="35" t="n">
        <v>145</v>
      </c>
      <c r="N1063" s="35" t="n">
        <v>7</v>
      </c>
      <c r="O1063" s="36" t="n">
        <v>5</v>
      </c>
      <c r="P1063" s="29"/>
      <c r="Q1063" s="30"/>
      <c r="R1063" s="30"/>
      <c r="S1063" s="30"/>
      <c r="T1063" s="31"/>
    </row>
    <row r="1064" s="40" customFormat="true" ht="30" hidden="false" customHeight="false" outlineLevel="0" collapsed="false">
      <c r="A1064" s="41"/>
      <c r="B1064" s="42"/>
      <c r="C1064" s="43"/>
      <c r="D1064" s="42"/>
      <c r="E1064" s="42"/>
      <c r="F1064" s="42"/>
      <c r="G1064" s="42"/>
      <c r="H1064" s="43"/>
      <c r="I1064" s="33" t="s">
        <v>1836</v>
      </c>
      <c r="J1064" s="35" t="s">
        <v>1837</v>
      </c>
      <c r="K1064" s="34" t="n">
        <v>230</v>
      </c>
      <c r="L1064" s="34" t="n">
        <v>115</v>
      </c>
      <c r="M1064" s="35" t="n">
        <v>115</v>
      </c>
      <c r="N1064" s="35" t="n">
        <v>7</v>
      </c>
      <c r="O1064" s="36" t="n">
        <v>5</v>
      </c>
      <c r="P1064" s="29"/>
      <c r="Q1064" s="30"/>
      <c r="R1064" s="30"/>
      <c r="S1064" s="30"/>
      <c r="T1064" s="31"/>
    </row>
    <row r="1065" s="40" customFormat="true" ht="15" hidden="false" customHeight="false" outlineLevel="0" collapsed="false">
      <c r="A1065" s="41"/>
      <c r="B1065" s="42"/>
      <c r="C1065" s="43"/>
      <c r="D1065" s="42"/>
      <c r="E1065" s="42"/>
      <c r="F1065" s="42"/>
      <c r="G1065" s="42"/>
      <c r="H1065" s="43"/>
      <c r="I1065" s="33" t="s">
        <v>1838</v>
      </c>
      <c r="J1065" s="35" t="s">
        <v>26</v>
      </c>
      <c r="K1065" s="34" t="n">
        <v>80</v>
      </c>
      <c r="L1065" s="34" t="n">
        <v>80</v>
      </c>
      <c r="M1065" s="35" t="n">
        <v>0</v>
      </c>
      <c r="N1065" s="35" t="n">
        <v>2</v>
      </c>
      <c r="O1065" s="36"/>
      <c r="P1065" s="29"/>
      <c r="Q1065" s="30"/>
      <c r="R1065" s="30"/>
      <c r="S1065" s="30"/>
      <c r="T1065" s="31"/>
    </row>
    <row r="1066" s="40" customFormat="true" ht="30" hidden="false" customHeight="false" outlineLevel="0" collapsed="false">
      <c r="A1066" s="41"/>
      <c r="B1066" s="34" t="s">
        <v>1839</v>
      </c>
      <c r="C1066" s="35" t="s">
        <v>1840</v>
      </c>
      <c r="D1066" s="34" t="s">
        <v>29</v>
      </c>
      <c r="E1066" s="34" t="s">
        <v>1803</v>
      </c>
      <c r="F1066" s="34" t="n">
        <v>520</v>
      </c>
      <c r="G1066" s="34" t="n">
        <v>440</v>
      </c>
      <c r="H1066" s="35" t="n">
        <v>30</v>
      </c>
      <c r="I1066" s="33" t="s">
        <v>1841</v>
      </c>
      <c r="J1066" s="35" t="s">
        <v>1842</v>
      </c>
      <c r="K1066" s="34" t="n">
        <v>260</v>
      </c>
      <c r="L1066" s="34" t="n">
        <v>36</v>
      </c>
      <c r="M1066" s="35" t="n">
        <v>224</v>
      </c>
      <c r="N1066" s="35" t="n">
        <v>7</v>
      </c>
      <c r="O1066" s="36" t="n">
        <v>5</v>
      </c>
      <c r="P1066" s="29"/>
      <c r="Q1066" s="30"/>
      <c r="R1066" s="30"/>
      <c r="S1066" s="30"/>
      <c r="T1066" s="31"/>
    </row>
    <row r="1067" s="40" customFormat="true" ht="30" hidden="false" customHeight="false" outlineLevel="0" collapsed="false">
      <c r="A1067" s="41"/>
      <c r="B1067" s="42"/>
      <c r="C1067" s="43"/>
      <c r="D1067" s="42"/>
      <c r="E1067" s="42"/>
      <c r="F1067" s="42"/>
      <c r="G1067" s="42"/>
      <c r="H1067" s="43"/>
      <c r="I1067" s="33" t="s">
        <v>1843</v>
      </c>
      <c r="J1067" s="35" t="s">
        <v>1844</v>
      </c>
      <c r="K1067" s="34" t="n">
        <v>180</v>
      </c>
      <c r="L1067" s="34" t="n">
        <v>24</v>
      </c>
      <c r="M1067" s="35" t="n">
        <v>156</v>
      </c>
      <c r="N1067" s="35" t="n">
        <v>7</v>
      </c>
      <c r="O1067" s="36" t="n">
        <v>5</v>
      </c>
      <c r="P1067" s="29"/>
      <c r="Q1067" s="30"/>
      <c r="R1067" s="30"/>
      <c r="S1067" s="30"/>
      <c r="T1067" s="31"/>
    </row>
    <row r="1068" s="40" customFormat="true" ht="15" hidden="false" customHeight="false" outlineLevel="0" collapsed="false">
      <c r="A1068" s="41"/>
      <c r="B1068" s="42"/>
      <c r="C1068" s="43"/>
      <c r="D1068" s="42"/>
      <c r="E1068" s="42"/>
      <c r="F1068" s="42"/>
      <c r="G1068" s="42"/>
      <c r="H1068" s="43"/>
      <c r="I1068" s="33" t="s">
        <v>1845</v>
      </c>
      <c r="J1068" s="35" t="s">
        <v>26</v>
      </c>
      <c r="K1068" s="34" t="n">
        <v>80</v>
      </c>
      <c r="L1068" s="34" t="n">
        <v>80</v>
      </c>
      <c r="M1068" s="35" t="n">
        <v>0</v>
      </c>
      <c r="N1068" s="35" t="n">
        <v>2</v>
      </c>
      <c r="O1068" s="36"/>
      <c r="P1068" s="29"/>
      <c r="Q1068" s="30"/>
      <c r="R1068" s="30"/>
      <c r="S1068" s="30"/>
      <c r="T1068" s="31"/>
    </row>
    <row r="1069" s="40" customFormat="true" ht="45" hidden="false" customHeight="false" outlineLevel="0" collapsed="false">
      <c r="A1069" s="41"/>
      <c r="B1069" s="34" t="s">
        <v>1846</v>
      </c>
      <c r="C1069" s="35" t="s">
        <v>1847</v>
      </c>
      <c r="D1069" s="34" t="s">
        <v>29</v>
      </c>
      <c r="E1069" s="34" t="s">
        <v>1813</v>
      </c>
      <c r="F1069" s="34" t="n">
        <v>370</v>
      </c>
      <c r="G1069" s="34" t="n">
        <v>290</v>
      </c>
      <c r="H1069" s="35" t="n">
        <v>45</v>
      </c>
      <c r="I1069" s="33" t="n">
        <v>1461</v>
      </c>
      <c r="J1069" s="35" t="s">
        <v>1848</v>
      </c>
      <c r="K1069" s="34" t="n">
        <v>60</v>
      </c>
      <c r="L1069" s="34" t="n">
        <v>7</v>
      </c>
      <c r="M1069" s="35" t="n">
        <v>53</v>
      </c>
      <c r="N1069" s="35" t="n">
        <v>7</v>
      </c>
      <c r="O1069" s="36" t="n">
        <v>5</v>
      </c>
      <c r="P1069" s="29"/>
      <c r="Q1069" s="30"/>
      <c r="R1069" s="30"/>
      <c r="S1069" s="30"/>
      <c r="T1069" s="31"/>
    </row>
    <row r="1070" s="40" customFormat="true" ht="60" hidden="false" customHeight="false" outlineLevel="0" collapsed="false">
      <c r="A1070" s="41"/>
      <c r="B1070" s="42"/>
      <c r="C1070" s="43"/>
      <c r="D1070" s="42"/>
      <c r="E1070" s="42"/>
      <c r="F1070" s="42"/>
      <c r="G1070" s="42"/>
      <c r="H1070" s="43"/>
      <c r="I1070" s="33" t="n">
        <v>1462</v>
      </c>
      <c r="J1070" s="35" t="s">
        <v>1849</v>
      </c>
      <c r="K1070" s="34" t="n">
        <v>130</v>
      </c>
      <c r="L1070" s="34" t="n">
        <v>20</v>
      </c>
      <c r="M1070" s="35" t="n">
        <v>110</v>
      </c>
      <c r="N1070" s="35" t="n">
        <v>7</v>
      </c>
      <c r="O1070" s="36" t="n">
        <v>5</v>
      </c>
      <c r="P1070" s="29"/>
      <c r="Q1070" s="30"/>
      <c r="R1070" s="30"/>
      <c r="S1070" s="30"/>
      <c r="T1070" s="31"/>
    </row>
    <row r="1071" s="40" customFormat="true" ht="30" hidden="false" customHeight="false" outlineLevel="0" collapsed="false">
      <c r="A1071" s="41"/>
      <c r="B1071" s="42"/>
      <c r="C1071" s="43"/>
      <c r="D1071" s="42"/>
      <c r="E1071" s="42"/>
      <c r="F1071" s="42"/>
      <c r="G1071" s="42"/>
      <c r="H1071" s="43"/>
      <c r="I1071" s="33" t="n">
        <v>1463</v>
      </c>
      <c r="J1071" s="35" t="s">
        <v>1850</v>
      </c>
      <c r="K1071" s="34" t="n">
        <v>50</v>
      </c>
      <c r="L1071" s="34" t="n">
        <v>0</v>
      </c>
      <c r="M1071" s="35" t="n">
        <v>50</v>
      </c>
      <c r="N1071" s="35"/>
      <c r="O1071" s="36" t="n">
        <v>5</v>
      </c>
      <c r="P1071" s="29"/>
      <c r="Q1071" s="30"/>
      <c r="R1071" s="30"/>
      <c r="S1071" s="30"/>
      <c r="T1071" s="31"/>
    </row>
    <row r="1072" s="40" customFormat="true" ht="45" hidden="false" customHeight="false" outlineLevel="0" collapsed="false">
      <c r="A1072" s="41"/>
      <c r="B1072" s="42"/>
      <c r="C1072" s="43"/>
      <c r="D1072" s="42"/>
      <c r="E1072" s="42"/>
      <c r="F1072" s="42"/>
      <c r="G1072" s="42"/>
      <c r="H1072" s="43"/>
      <c r="I1072" s="33" t="n">
        <v>1464</v>
      </c>
      <c r="J1072" s="35" t="s">
        <v>442</v>
      </c>
      <c r="K1072" s="34" t="n">
        <v>50</v>
      </c>
      <c r="L1072" s="34" t="n">
        <v>0</v>
      </c>
      <c r="M1072" s="35" t="n">
        <v>50</v>
      </c>
      <c r="N1072" s="35"/>
      <c r="O1072" s="36" t="n">
        <v>5</v>
      </c>
      <c r="P1072" s="29"/>
      <c r="Q1072" s="30"/>
      <c r="R1072" s="30"/>
      <c r="S1072" s="30"/>
      <c r="T1072" s="31"/>
    </row>
    <row r="1073" s="40" customFormat="true" ht="15" hidden="false" customHeight="false" outlineLevel="0" collapsed="false">
      <c r="A1073" s="41"/>
      <c r="B1073" s="42"/>
      <c r="C1073" s="43"/>
      <c r="D1073" s="42"/>
      <c r="E1073" s="42"/>
      <c r="F1073" s="42"/>
      <c r="G1073" s="42"/>
      <c r="H1073" s="43"/>
      <c r="I1073" s="33" t="s">
        <v>1851</v>
      </c>
      <c r="J1073" s="35" t="s">
        <v>26</v>
      </c>
      <c r="K1073" s="34" t="n">
        <v>80</v>
      </c>
      <c r="L1073" s="34" t="n">
        <v>80</v>
      </c>
      <c r="M1073" s="35" t="n">
        <v>0</v>
      </c>
      <c r="N1073" s="35" t="n">
        <v>2</v>
      </c>
      <c r="O1073" s="36"/>
      <c r="P1073" s="29"/>
      <c r="Q1073" s="30"/>
      <c r="R1073" s="30"/>
      <c r="S1073" s="30"/>
      <c r="T1073" s="31"/>
    </row>
    <row r="1074" s="40" customFormat="true" ht="45" hidden="false" customHeight="false" outlineLevel="0" collapsed="false">
      <c r="A1074" s="41"/>
      <c r="B1074" s="34" t="s">
        <v>1852</v>
      </c>
      <c r="C1074" s="35" t="s">
        <v>1853</v>
      </c>
      <c r="D1074" s="34" t="s">
        <v>29</v>
      </c>
      <c r="E1074" s="34" t="s">
        <v>1854</v>
      </c>
      <c r="F1074" s="34" t="n">
        <v>280</v>
      </c>
      <c r="G1074" s="34" t="n">
        <v>240</v>
      </c>
      <c r="H1074" s="35" t="n">
        <v>45</v>
      </c>
      <c r="I1074" s="33" t="n">
        <v>1461</v>
      </c>
      <c r="J1074" s="35" t="s">
        <v>1848</v>
      </c>
      <c r="K1074" s="34" t="n">
        <v>60</v>
      </c>
      <c r="L1074" s="34" t="n">
        <v>7</v>
      </c>
      <c r="M1074" s="35" t="n">
        <v>53</v>
      </c>
      <c r="N1074" s="35" t="n">
        <v>7</v>
      </c>
      <c r="O1074" s="36" t="n">
        <v>5</v>
      </c>
      <c r="P1074" s="29"/>
      <c r="Q1074" s="30"/>
      <c r="R1074" s="30"/>
      <c r="S1074" s="30"/>
      <c r="T1074" s="31"/>
    </row>
    <row r="1075" s="40" customFormat="true" ht="45" hidden="false" customHeight="false" outlineLevel="0" collapsed="false">
      <c r="A1075" s="41"/>
      <c r="B1075" s="42"/>
      <c r="C1075" s="43"/>
      <c r="D1075" s="42"/>
      <c r="E1075" s="42"/>
      <c r="F1075" s="42"/>
      <c r="G1075" s="42"/>
      <c r="H1075" s="43"/>
      <c r="I1075" s="33" t="n">
        <v>1466</v>
      </c>
      <c r="J1075" s="35" t="s">
        <v>1855</v>
      </c>
      <c r="K1075" s="34" t="n">
        <v>130</v>
      </c>
      <c r="L1075" s="34" t="n">
        <v>13</v>
      </c>
      <c r="M1075" s="35" t="n">
        <v>117</v>
      </c>
      <c r="N1075" s="35" t="n">
        <v>7</v>
      </c>
      <c r="O1075" s="36" t="n">
        <v>5</v>
      </c>
      <c r="P1075" s="29"/>
      <c r="Q1075" s="30"/>
      <c r="R1075" s="30"/>
      <c r="S1075" s="30"/>
      <c r="T1075" s="31"/>
    </row>
    <row r="1076" s="40" customFormat="true" ht="30" hidden="false" customHeight="false" outlineLevel="0" collapsed="false">
      <c r="A1076" s="41"/>
      <c r="B1076" s="42"/>
      <c r="C1076" s="43"/>
      <c r="D1076" s="42"/>
      <c r="E1076" s="42"/>
      <c r="F1076" s="42"/>
      <c r="G1076" s="42"/>
      <c r="H1076" s="43"/>
      <c r="I1076" s="33" t="n">
        <v>1467</v>
      </c>
      <c r="J1076" s="35" t="s">
        <v>1856</v>
      </c>
      <c r="K1076" s="34" t="n">
        <v>50</v>
      </c>
      <c r="L1076" s="34" t="n">
        <v>0</v>
      </c>
      <c r="M1076" s="35" t="n">
        <v>50</v>
      </c>
      <c r="N1076" s="35"/>
      <c r="O1076" s="36" t="n">
        <v>5</v>
      </c>
      <c r="P1076" s="29"/>
      <c r="Q1076" s="30"/>
      <c r="R1076" s="30"/>
      <c r="S1076" s="30"/>
      <c r="T1076" s="31"/>
    </row>
    <row r="1077" s="40" customFormat="true" ht="15" hidden="false" customHeight="false" outlineLevel="0" collapsed="false">
      <c r="A1077" s="41"/>
      <c r="B1077" s="42"/>
      <c r="C1077" s="43"/>
      <c r="D1077" s="42"/>
      <c r="E1077" s="42"/>
      <c r="F1077" s="42"/>
      <c r="G1077" s="42"/>
      <c r="H1077" s="43"/>
      <c r="I1077" s="33" t="s">
        <v>1857</v>
      </c>
      <c r="J1077" s="35" t="s">
        <v>26</v>
      </c>
      <c r="K1077" s="34" t="n">
        <v>40</v>
      </c>
      <c r="L1077" s="34" t="n">
        <v>40</v>
      </c>
      <c r="M1077" s="35" t="n">
        <v>0</v>
      </c>
      <c r="N1077" s="35" t="n">
        <v>2</v>
      </c>
      <c r="O1077" s="36"/>
      <c r="P1077" s="29"/>
      <c r="Q1077" s="30"/>
      <c r="R1077" s="30"/>
      <c r="S1077" s="30"/>
      <c r="T1077" s="31"/>
    </row>
    <row r="1078" s="40" customFormat="true" ht="45" hidden="false" customHeight="false" outlineLevel="0" collapsed="false">
      <c r="A1078" s="41"/>
      <c r="B1078" s="34" t="s">
        <v>1858</v>
      </c>
      <c r="C1078" s="35" t="s">
        <v>1859</v>
      </c>
      <c r="D1078" s="34" t="s">
        <v>17</v>
      </c>
      <c r="E1078" s="34" t="s">
        <v>1813</v>
      </c>
      <c r="F1078" s="34" t="n">
        <v>390</v>
      </c>
      <c r="G1078" s="34" t="n">
        <v>310</v>
      </c>
      <c r="H1078" s="35" t="n">
        <v>30</v>
      </c>
      <c r="I1078" s="33" t="n">
        <v>1461</v>
      </c>
      <c r="J1078" s="35" t="s">
        <v>1848</v>
      </c>
      <c r="K1078" s="34" t="n">
        <v>60</v>
      </c>
      <c r="L1078" s="34" t="n">
        <v>7</v>
      </c>
      <c r="M1078" s="35" t="n">
        <v>53</v>
      </c>
      <c r="N1078" s="35" t="n">
        <v>7</v>
      </c>
      <c r="O1078" s="36" t="n">
        <v>5</v>
      </c>
      <c r="P1078" s="29"/>
      <c r="Q1078" s="30"/>
      <c r="R1078" s="30"/>
      <c r="S1078" s="30"/>
      <c r="T1078" s="31"/>
    </row>
    <row r="1079" s="40" customFormat="true" ht="60" hidden="false" customHeight="false" outlineLevel="0" collapsed="false">
      <c r="A1079" s="41"/>
      <c r="B1079" s="42"/>
      <c r="C1079" s="43"/>
      <c r="D1079" s="42"/>
      <c r="E1079" s="42"/>
      <c r="F1079" s="42"/>
      <c r="G1079" s="42"/>
      <c r="H1079" s="43"/>
      <c r="I1079" s="33" t="n">
        <v>1462</v>
      </c>
      <c r="J1079" s="35" t="s">
        <v>1849</v>
      </c>
      <c r="K1079" s="34" t="n">
        <v>130</v>
      </c>
      <c r="L1079" s="34" t="n">
        <v>20</v>
      </c>
      <c r="M1079" s="35" t="n">
        <v>110</v>
      </c>
      <c r="N1079" s="35" t="n">
        <v>7</v>
      </c>
      <c r="O1079" s="36" t="n">
        <v>5</v>
      </c>
      <c r="P1079" s="29"/>
      <c r="Q1079" s="30"/>
      <c r="R1079" s="30"/>
      <c r="S1079" s="30"/>
      <c r="T1079" s="31"/>
    </row>
    <row r="1080" s="40" customFormat="true" ht="30" hidden="false" customHeight="false" outlineLevel="0" collapsed="false">
      <c r="A1080" s="41"/>
      <c r="B1080" s="42"/>
      <c r="C1080" s="43"/>
      <c r="D1080" s="42"/>
      <c r="E1080" s="42"/>
      <c r="F1080" s="42"/>
      <c r="G1080" s="42"/>
      <c r="H1080" s="43"/>
      <c r="I1080" s="33" t="n">
        <v>1463</v>
      </c>
      <c r="J1080" s="35" t="s">
        <v>1850</v>
      </c>
      <c r="K1080" s="34" t="n">
        <v>50</v>
      </c>
      <c r="L1080" s="34" t="n">
        <v>0</v>
      </c>
      <c r="M1080" s="35" t="n">
        <v>50</v>
      </c>
      <c r="N1080" s="35"/>
      <c r="O1080" s="36" t="n">
        <v>5</v>
      </c>
      <c r="P1080" s="29"/>
      <c r="Q1080" s="30"/>
      <c r="R1080" s="30"/>
      <c r="S1080" s="30"/>
      <c r="T1080" s="31"/>
    </row>
    <row r="1081" s="40" customFormat="true" ht="30" hidden="false" customHeight="false" outlineLevel="0" collapsed="false">
      <c r="A1081" s="41"/>
      <c r="B1081" s="42"/>
      <c r="C1081" s="43"/>
      <c r="D1081" s="42"/>
      <c r="E1081" s="42"/>
      <c r="F1081" s="42"/>
      <c r="G1081" s="42"/>
      <c r="H1081" s="43"/>
      <c r="I1081" s="33" t="n">
        <v>1465</v>
      </c>
      <c r="J1081" s="35" t="s">
        <v>1860</v>
      </c>
      <c r="K1081" s="34" t="n">
        <v>70</v>
      </c>
      <c r="L1081" s="34" t="n">
        <v>14</v>
      </c>
      <c r="M1081" s="35" t="n">
        <v>56</v>
      </c>
      <c r="N1081" s="35" t="n">
        <v>7</v>
      </c>
      <c r="O1081" s="36" t="n">
        <v>5</v>
      </c>
      <c r="P1081" s="29"/>
      <c r="Q1081" s="30"/>
      <c r="R1081" s="30"/>
      <c r="S1081" s="30"/>
      <c r="T1081" s="31"/>
    </row>
    <row r="1082" s="40" customFormat="true" ht="15" hidden="false" customHeight="false" outlineLevel="0" collapsed="false">
      <c r="A1082" s="41"/>
      <c r="B1082" s="42"/>
      <c r="C1082" s="43"/>
      <c r="D1082" s="42"/>
      <c r="E1082" s="42"/>
      <c r="F1082" s="42"/>
      <c r="G1082" s="42"/>
      <c r="H1082" s="43"/>
      <c r="I1082" s="33" t="s">
        <v>1861</v>
      </c>
      <c r="J1082" s="35" t="s">
        <v>26</v>
      </c>
      <c r="K1082" s="34" t="n">
        <v>80</v>
      </c>
      <c r="L1082" s="34" t="n">
        <v>80</v>
      </c>
      <c r="M1082" s="35" t="n">
        <v>0</v>
      </c>
      <c r="N1082" s="35" t="n">
        <v>2</v>
      </c>
      <c r="O1082" s="36"/>
      <c r="P1082" s="29"/>
      <c r="Q1082" s="30"/>
      <c r="R1082" s="30"/>
      <c r="S1082" s="30"/>
      <c r="T1082" s="31"/>
    </row>
    <row r="1083" s="40" customFormat="true" ht="45" hidden="false" customHeight="false" outlineLevel="0" collapsed="false">
      <c r="A1083" s="41"/>
      <c r="B1083" s="34" t="s">
        <v>1862</v>
      </c>
      <c r="C1083" s="35" t="s">
        <v>1863</v>
      </c>
      <c r="D1083" s="34" t="s">
        <v>29</v>
      </c>
      <c r="E1083" s="34" t="s">
        <v>1803</v>
      </c>
      <c r="F1083" s="34" t="n">
        <v>310</v>
      </c>
      <c r="G1083" s="34" t="n">
        <v>270</v>
      </c>
      <c r="H1083" s="35" t="n">
        <v>45</v>
      </c>
      <c r="I1083" s="33" t="s">
        <v>1804</v>
      </c>
      <c r="J1083" s="35" t="s">
        <v>1805</v>
      </c>
      <c r="K1083" s="34" t="n">
        <v>90</v>
      </c>
      <c r="L1083" s="34" t="n">
        <v>8</v>
      </c>
      <c r="M1083" s="35" t="n">
        <v>82</v>
      </c>
      <c r="N1083" s="35" t="n">
        <v>8</v>
      </c>
      <c r="O1083" s="36" t="n">
        <v>5</v>
      </c>
      <c r="P1083" s="29"/>
      <c r="Q1083" s="30"/>
      <c r="R1083" s="30"/>
      <c r="S1083" s="30"/>
      <c r="T1083" s="31"/>
    </row>
    <row r="1084" s="40" customFormat="true" ht="45" hidden="false" customHeight="false" outlineLevel="0" collapsed="false">
      <c r="A1084" s="41"/>
      <c r="B1084" s="42"/>
      <c r="C1084" s="43"/>
      <c r="D1084" s="42"/>
      <c r="E1084" s="42"/>
      <c r="F1084" s="42"/>
      <c r="G1084" s="42"/>
      <c r="H1084" s="43"/>
      <c r="I1084" s="33" t="s">
        <v>1864</v>
      </c>
      <c r="J1084" s="35" t="s">
        <v>1865</v>
      </c>
      <c r="K1084" s="34" t="n">
        <v>90</v>
      </c>
      <c r="L1084" s="34" t="n">
        <v>47</v>
      </c>
      <c r="M1084" s="35" t="n">
        <v>43</v>
      </c>
      <c r="N1084" s="35" t="n">
        <v>8</v>
      </c>
      <c r="O1084" s="36" t="n">
        <v>5</v>
      </c>
      <c r="P1084" s="29"/>
      <c r="Q1084" s="30"/>
      <c r="R1084" s="30"/>
      <c r="S1084" s="30"/>
      <c r="T1084" s="31"/>
    </row>
    <row r="1085" s="40" customFormat="true" ht="30" hidden="false" customHeight="false" outlineLevel="0" collapsed="false">
      <c r="A1085" s="41"/>
      <c r="B1085" s="42"/>
      <c r="C1085" s="43"/>
      <c r="D1085" s="42"/>
      <c r="E1085" s="42"/>
      <c r="F1085" s="42"/>
      <c r="G1085" s="42"/>
      <c r="H1085" s="43"/>
      <c r="I1085" s="33" t="s">
        <v>1866</v>
      </c>
      <c r="J1085" s="35" t="s">
        <v>1867</v>
      </c>
      <c r="K1085" s="34" t="n">
        <v>90</v>
      </c>
      <c r="L1085" s="34" t="n">
        <v>30</v>
      </c>
      <c r="M1085" s="35" t="n">
        <v>60</v>
      </c>
      <c r="N1085" s="35" t="n">
        <v>8</v>
      </c>
      <c r="O1085" s="36" t="n">
        <v>5</v>
      </c>
      <c r="P1085" s="29"/>
      <c r="Q1085" s="30"/>
      <c r="R1085" s="30"/>
      <c r="S1085" s="30"/>
      <c r="T1085" s="31"/>
    </row>
    <row r="1086" s="40" customFormat="true" ht="15" hidden="false" customHeight="false" outlineLevel="0" collapsed="false">
      <c r="A1086" s="41"/>
      <c r="B1086" s="42"/>
      <c r="C1086" s="43"/>
      <c r="D1086" s="42"/>
      <c r="E1086" s="42"/>
      <c r="F1086" s="42"/>
      <c r="G1086" s="42"/>
      <c r="H1086" s="43"/>
      <c r="I1086" s="33" t="s">
        <v>1868</v>
      </c>
      <c r="J1086" s="35" t="s">
        <v>26</v>
      </c>
      <c r="K1086" s="34" t="n">
        <v>40</v>
      </c>
      <c r="L1086" s="34" t="n">
        <v>40</v>
      </c>
      <c r="M1086" s="35" t="n">
        <v>0</v>
      </c>
      <c r="N1086" s="35" t="n">
        <v>2</v>
      </c>
      <c r="O1086" s="36"/>
      <c r="P1086" s="29"/>
      <c r="Q1086" s="30"/>
      <c r="R1086" s="30"/>
      <c r="S1086" s="30"/>
      <c r="T1086" s="31"/>
    </row>
    <row r="1087" s="40" customFormat="true" ht="45" hidden="false" customHeight="false" outlineLevel="0" collapsed="false">
      <c r="A1087" s="41"/>
      <c r="B1087" s="34" t="s">
        <v>1869</v>
      </c>
      <c r="C1087" s="35" t="s">
        <v>1870</v>
      </c>
      <c r="D1087" s="34" t="s">
        <v>29</v>
      </c>
      <c r="E1087" s="34" t="s">
        <v>1803</v>
      </c>
      <c r="F1087" s="34" t="n">
        <v>630</v>
      </c>
      <c r="G1087" s="34" t="n">
        <v>590</v>
      </c>
      <c r="H1087" s="35" t="n">
        <v>15</v>
      </c>
      <c r="I1087" s="33" t="s">
        <v>1871</v>
      </c>
      <c r="J1087" s="35" t="s">
        <v>1872</v>
      </c>
      <c r="K1087" s="34" t="n">
        <v>220</v>
      </c>
      <c r="L1087" s="34" t="n">
        <v>113</v>
      </c>
      <c r="M1087" s="35" t="n">
        <v>107</v>
      </c>
      <c r="N1087" s="35" t="n">
        <v>7</v>
      </c>
      <c r="O1087" s="36" t="n">
        <v>5</v>
      </c>
      <c r="P1087" s="29"/>
      <c r="Q1087" s="30"/>
      <c r="R1087" s="30"/>
      <c r="S1087" s="30"/>
      <c r="T1087" s="31"/>
    </row>
    <row r="1088" s="40" customFormat="true" ht="30" hidden="false" customHeight="false" outlineLevel="0" collapsed="false">
      <c r="A1088" s="41"/>
      <c r="B1088" s="42"/>
      <c r="C1088" s="43"/>
      <c r="D1088" s="42"/>
      <c r="E1088" s="42"/>
      <c r="F1088" s="42"/>
      <c r="G1088" s="42"/>
      <c r="H1088" s="43"/>
      <c r="I1088" s="33" t="s">
        <v>1873</v>
      </c>
      <c r="J1088" s="35" t="s">
        <v>1874</v>
      </c>
      <c r="K1088" s="34" t="n">
        <v>230</v>
      </c>
      <c r="L1088" s="34" t="n">
        <v>60</v>
      </c>
      <c r="M1088" s="35" t="n">
        <v>170</v>
      </c>
      <c r="N1088" s="35" t="n">
        <v>7</v>
      </c>
      <c r="O1088" s="36" t="n">
        <v>5</v>
      </c>
      <c r="P1088" s="29"/>
      <c r="Q1088" s="30"/>
      <c r="R1088" s="30"/>
      <c r="S1088" s="30"/>
      <c r="T1088" s="31"/>
    </row>
    <row r="1089" s="40" customFormat="true" ht="30" hidden="false" customHeight="false" outlineLevel="0" collapsed="false">
      <c r="A1089" s="41"/>
      <c r="B1089" s="42"/>
      <c r="C1089" s="43"/>
      <c r="D1089" s="42"/>
      <c r="E1089" s="42"/>
      <c r="F1089" s="42"/>
      <c r="G1089" s="42"/>
      <c r="H1089" s="43"/>
      <c r="I1089" s="33" t="s">
        <v>1875</v>
      </c>
      <c r="J1089" s="35" t="s">
        <v>1876</v>
      </c>
      <c r="K1089" s="34" t="n">
        <v>140</v>
      </c>
      <c r="L1089" s="34" t="n">
        <v>47</v>
      </c>
      <c r="M1089" s="35" t="n">
        <v>93</v>
      </c>
      <c r="N1089" s="35" t="n">
        <v>7</v>
      </c>
      <c r="O1089" s="36" t="n">
        <v>5</v>
      </c>
      <c r="P1089" s="29"/>
      <c r="Q1089" s="30"/>
      <c r="R1089" s="30"/>
      <c r="S1089" s="30"/>
      <c r="T1089" s="31"/>
    </row>
    <row r="1090" s="40" customFormat="true" ht="15" hidden="false" customHeight="false" outlineLevel="0" collapsed="false">
      <c r="A1090" s="41"/>
      <c r="B1090" s="42"/>
      <c r="C1090" s="43"/>
      <c r="D1090" s="42"/>
      <c r="E1090" s="42"/>
      <c r="F1090" s="42"/>
      <c r="G1090" s="42"/>
      <c r="H1090" s="43"/>
      <c r="I1090" s="33" t="s">
        <v>1877</v>
      </c>
      <c r="J1090" s="35" t="s">
        <v>26</v>
      </c>
      <c r="K1090" s="34" t="n">
        <v>40</v>
      </c>
      <c r="L1090" s="34" t="n">
        <v>40</v>
      </c>
      <c r="M1090" s="35" t="n">
        <v>0</v>
      </c>
      <c r="N1090" s="35" t="n">
        <v>2</v>
      </c>
      <c r="O1090" s="36"/>
      <c r="P1090" s="29"/>
      <c r="Q1090" s="30"/>
      <c r="R1090" s="30"/>
      <c r="S1090" s="30"/>
      <c r="T1090" s="31"/>
    </row>
    <row r="1091" s="40" customFormat="true" ht="45" hidden="false" customHeight="false" outlineLevel="0" collapsed="false">
      <c r="A1091" s="41"/>
      <c r="B1091" s="34" t="s">
        <v>1878</v>
      </c>
      <c r="C1091" s="35" t="s">
        <v>1879</v>
      </c>
      <c r="D1091" s="34" t="s">
        <v>29</v>
      </c>
      <c r="E1091" s="34" t="s">
        <v>1803</v>
      </c>
      <c r="F1091" s="34" t="n">
        <v>560</v>
      </c>
      <c r="G1091" s="34" t="n">
        <v>520</v>
      </c>
      <c r="H1091" s="35" t="n">
        <v>15</v>
      </c>
      <c r="I1091" s="33" t="s">
        <v>1880</v>
      </c>
      <c r="J1091" s="35" t="s">
        <v>1881</v>
      </c>
      <c r="K1091" s="34" t="n">
        <v>180</v>
      </c>
      <c r="L1091" s="34" t="n">
        <v>62</v>
      </c>
      <c r="M1091" s="35" t="n">
        <v>118</v>
      </c>
      <c r="N1091" s="35" t="n">
        <v>7</v>
      </c>
      <c r="O1091" s="36" t="n">
        <v>5</v>
      </c>
      <c r="P1091" s="29"/>
      <c r="Q1091" s="30"/>
      <c r="R1091" s="30"/>
      <c r="S1091" s="30"/>
      <c r="T1091" s="31"/>
    </row>
    <row r="1092" s="40" customFormat="true" ht="30" hidden="false" customHeight="false" outlineLevel="0" collapsed="false">
      <c r="A1092" s="41"/>
      <c r="B1092" s="42"/>
      <c r="C1092" s="43"/>
      <c r="D1092" s="42"/>
      <c r="E1092" s="42"/>
      <c r="F1092" s="42"/>
      <c r="G1092" s="42"/>
      <c r="H1092" s="43"/>
      <c r="I1092" s="33" t="s">
        <v>1882</v>
      </c>
      <c r="J1092" s="35" t="s">
        <v>1883</v>
      </c>
      <c r="K1092" s="34" t="n">
        <v>200</v>
      </c>
      <c r="L1092" s="34" t="n">
        <v>70</v>
      </c>
      <c r="M1092" s="35" t="n">
        <v>130</v>
      </c>
      <c r="N1092" s="35" t="n">
        <v>7</v>
      </c>
      <c r="O1092" s="36" t="n">
        <v>5</v>
      </c>
      <c r="P1092" s="29"/>
      <c r="Q1092" s="30"/>
      <c r="R1092" s="30"/>
      <c r="S1092" s="30"/>
      <c r="T1092" s="31"/>
    </row>
    <row r="1093" s="40" customFormat="true" ht="30" hidden="false" customHeight="false" outlineLevel="0" collapsed="false">
      <c r="A1093" s="41"/>
      <c r="B1093" s="42"/>
      <c r="C1093" s="43"/>
      <c r="D1093" s="42"/>
      <c r="E1093" s="42"/>
      <c r="F1093" s="42"/>
      <c r="G1093" s="42"/>
      <c r="H1093" s="43"/>
      <c r="I1093" s="33" t="s">
        <v>1884</v>
      </c>
      <c r="J1093" s="35" t="s">
        <v>1885</v>
      </c>
      <c r="K1093" s="34" t="n">
        <v>140</v>
      </c>
      <c r="L1093" s="34" t="n">
        <v>30</v>
      </c>
      <c r="M1093" s="35" t="n">
        <v>110</v>
      </c>
      <c r="N1093" s="35" t="n">
        <v>7</v>
      </c>
      <c r="O1093" s="36" t="n">
        <v>5</v>
      </c>
      <c r="P1093" s="29"/>
      <c r="Q1093" s="30"/>
      <c r="R1093" s="30"/>
      <c r="S1093" s="30"/>
      <c r="T1093" s="31"/>
    </row>
    <row r="1094" s="40" customFormat="true" ht="15" hidden="false" customHeight="false" outlineLevel="0" collapsed="false">
      <c r="A1094" s="41"/>
      <c r="B1094" s="42"/>
      <c r="C1094" s="43"/>
      <c r="D1094" s="42"/>
      <c r="E1094" s="42"/>
      <c r="F1094" s="42"/>
      <c r="G1094" s="42"/>
      <c r="H1094" s="43"/>
      <c r="I1094" s="33" t="s">
        <v>1886</v>
      </c>
      <c r="J1094" s="35" t="s">
        <v>26</v>
      </c>
      <c r="K1094" s="34" t="n">
        <v>40</v>
      </c>
      <c r="L1094" s="34" t="n">
        <v>40</v>
      </c>
      <c r="M1094" s="35" t="n">
        <v>0</v>
      </c>
      <c r="N1094" s="35" t="n">
        <v>2</v>
      </c>
      <c r="O1094" s="36"/>
      <c r="P1094" s="29"/>
      <c r="Q1094" s="30"/>
      <c r="R1094" s="30"/>
      <c r="S1094" s="30"/>
      <c r="T1094" s="31"/>
    </row>
    <row r="1095" s="40" customFormat="true" ht="30" hidden="false" customHeight="false" outlineLevel="0" collapsed="false">
      <c r="A1095" s="41"/>
      <c r="B1095" s="34" t="s">
        <v>1887</v>
      </c>
      <c r="C1095" s="35" t="s">
        <v>1888</v>
      </c>
      <c r="D1095" s="34" t="s">
        <v>29</v>
      </c>
      <c r="E1095" s="34" t="s">
        <v>1803</v>
      </c>
      <c r="F1095" s="34" t="n">
        <v>540</v>
      </c>
      <c r="G1095" s="34" t="n">
        <v>500</v>
      </c>
      <c r="H1095" s="35" t="n">
        <v>30</v>
      </c>
      <c r="I1095" s="33" t="s">
        <v>1889</v>
      </c>
      <c r="J1095" s="35" t="s">
        <v>1890</v>
      </c>
      <c r="K1095" s="34" t="n">
        <v>230</v>
      </c>
      <c r="L1095" s="34" t="n">
        <v>103</v>
      </c>
      <c r="M1095" s="35" t="n">
        <v>127</v>
      </c>
      <c r="N1095" s="35" t="n">
        <v>7</v>
      </c>
      <c r="O1095" s="36" t="n">
        <v>5</v>
      </c>
      <c r="P1095" s="29"/>
      <c r="Q1095" s="30"/>
      <c r="R1095" s="30"/>
      <c r="S1095" s="30"/>
      <c r="T1095" s="31"/>
    </row>
    <row r="1096" s="40" customFormat="true" ht="30" hidden="false" customHeight="false" outlineLevel="0" collapsed="false">
      <c r="A1096" s="41"/>
      <c r="B1096" s="42"/>
      <c r="C1096" s="43"/>
      <c r="D1096" s="42"/>
      <c r="E1096" s="42"/>
      <c r="F1096" s="42"/>
      <c r="G1096" s="42"/>
      <c r="H1096" s="43"/>
      <c r="I1096" s="33" t="s">
        <v>1891</v>
      </c>
      <c r="J1096" s="35" t="s">
        <v>1892</v>
      </c>
      <c r="K1096" s="34" t="n">
        <v>270</v>
      </c>
      <c r="L1096" s="34" t="n">
        <v>54</v>
      </c>
      <c r="M1096" s="35" t="n">
        <v>216</v>
      </c>
      <c r="N1096" s="35" t="n">
        <v>7</v>
      </c>
      <c r="O1096" s="36" t="n">
        <v>5</v>
      </c>
      <c r="P1096" s="29"/>
      <c r="Q1096" s="30"/>
      <c r="R1096" s="30"/>
      <c r="S1096" s="30"/>
      <c r="T1096" s="31"/>
    </row>
    <row r="1097" s="40" customFormat="true" ht="15" hidden="false" customHeight="false" outlineLevel="0" collapsed="false">
      <c r="A1097" s="41"/>
      <c r="B1097" s="42"/>
      <c r="C1097" s="43"/>
      <c r="D1097" s="42"/>
      <c r="E1097" s="42"/>
      <c r="F1097" s="42"/>
      <c r="G1097" s="42"/>
      <c r="H1097" s="43"/>
      <c r="I1097" s="33" t="s">
        <v>1893</v>
      </c>
      <c r="J1097" s="35" t="s">
        <v>26</v>
      </c>
      <c r="K1097" s="34" t="n">
        <v>40</v>
      </c>
      <c r="L1097" s="34" t="n">
        <v>40</v>
      </c>
      <c r="M1097" s="35" t="n">
        <v>0</v>
      </c>
      <c r="N1097" s="35" t="n">
        <v>2</v>
      </c>
      <c r="O1097" s="36"/>
      <c r="P1097" s="29"/>
      <c r="Q1097" s="30"/>
      <c r="R1097" s="30"/>
      <c r="S1097" s="30"/>
      <c r="T1097" s="31"/>
    </row>
    <row r="1098" s="40" customFormat="true" ht="15" hidden="false" customHeight="false" outlineLevel="0" collapsed="false">
      <c r="A1098" s="41"/>
      <c r="B1098" s="34" t="s">
        <v>1894</v>
      </c>
      <c r="C1098" s="35" t="s">
        <v>1895</v>
      </c>
      <c r="D1098" s="34" t="s">
        <v>29</v>
      </c>
      <c r="E1098" s="34" t="s">
        <v>1803</v>
      </c>
      <c r="F1098" s="34" t="n">
        <v>500</v>
      </c>
      <c r="G1098" s="34" t="n">
        <v>460</v>
      </c>
      <c r="H1098" s="35" t="n">
        <v>30</v>
      </c>
      <c r="I1098" s="33" t="s">
        <v>1896</v>
      </c>
      <c r="J1098" s="35" t="s">
        <v>1897</v>
      </c>
      <c r="K1098" s="34" t="n">
        <v>230</v>
      </c>
      <c r="L1098" s="34" t="n">
        <v>60</v>
      </c>
      <c r="M1098" s="35" t="n">
        <v>170</v>
      </c>
      <c r="N1098" s="35" t="n">
        <v>7</v>
      </c>
      <c r="O1098" s="36" t="n">
        <v>5</v>
      </c>
      <c r="P1098" s="29"/>
      <c r="Q1098" s="30"/>
      <c r="R1098" s="30"/>
      <c r="S1098" s="30"/>
      <c r="T1098" s="31"/>
    </row>
    <row r="1099" s="40" customFormat="true" ht="30" hidden="false" customHeight="false" outlineLevel="0" collapsed="false">
      <c r="A1099" s="41"/>
      <c r="B1099" s="42"/>
      <c r="C1099" s="43"/>
      <c r="D1099" s="42"/>
      <c r="E1099" s="42"/>
      <c r="F1099" s="42"/>
      <c r="G1099" s="42"/>
      <c r="H1099" s="43"/>
      <c r="I1099" s="33" t="s">
        <v>1889</v>
      </c>
      <c r="J1099" s="35" t="s">
        <v>1890</v>
      </c>
      <c r="K1099" s="34" t="n">
        <v>230</v>
      </c>
      <c r="L1099" s="34" t="n">
        <v>103</v>
      </c>
      <c r="M1099" s="35" t="n">
        <v>127</v>
      </c>
      <c r="N1099" s="35" t="n">
        <v>7</v>
      </c>
      <c r="O1099" s="36" t="n">
        <v>5</v>
      </c>
      <c r="P1099" s="29"/>
      <c r="Q1099" s="30"/>
      <c r="R1099" s="30"/>
      <c r="S1099" s="30"/>
      <c r="T1099" s="31"/>
    </row>
    <row r="1100" s="40" customFormat="true" ht="15" hidden="false" customHeight="false" outlineLevel="0" collapsed="false">
      <c r="A1100" s="41"/>
      <c r="B1100" s="42"/>
      <c r="C1100" s="43"/>
      <c r="D1100" s="42"/>
      <c r="E1100" s="42"/>
      <c r="F1100" s="42"/>
      <c r="G1100" s="42"/>
      <c r="H1100" s="43"/>
      <c r="I1100" s="33" t="s">
        <v>1898</v>
      </c>
      <c r="J1100" s="35" t="s">
        <v>26</v>
      </c>
      <c r="K1100" s="34" t="n">
        <v>40</v>
      </c>
      <c r="L1100" s="34" t="n">
        <v>40</v>
      </c>
      <c r="M1100" s="35" t="n">
        <v>0</v>
      </c>
      <c r="N1100" s="35" t="n">
        <v>2</v>
      </c>
      <c r="O1100" s="36"/>
      <c r="P1100" s="29"/>
      <c r="Q1100" s="30"/>
      <c r="R1100" s="30"/>
      <c r="S1100" s="30"/>
      <c r="T1100" s="31"/>
    </row>
    <row r="1101" s="40" customFormat="true" ht="45" hidden="false" customHeight="false" outlineLevel="0" collapsed="false">
      <c r="A1101" s="41"/>
      <c r="B1101" s="34" t="s">
        <v>1899</v>
      </c>
      <c r="C1101" s="35" t="s">
        <v>1900</v>
      </c>
      <c r="D1101" s="34" t="s">
        <v>29</v>
      </c>
      <c r="E1101" s="34" t="s">
        <v>1901</v>
      </c>
      <c r="F1101" s="34" t="n">
        <v>720</v>
      </c>
      <c r="G1101" s="34" t="n">
        <v>600</v>
      </c>
      <c r="H1101" s="35" t="n">
        <v>15</v>
      </c>
      <c r="I1101" s="33" t="n">
        <v>2213</v>
      </c>
      <c r="J1101" s="35" t="s">
        <v>1902</v>
      </c>
      <c r="K1101" s="34" t="n">
        <v>160</v>
      </c>
      <c r="L1101" s="34" t="n">
        <v>20</v>
      </c>
      <c r="M1101" s="35" t="n">
        <v>140</v>
      </c>
      <c r="N1101" s="35" t="n">
        <v>7</v>
      </c>
      <c r="O1101" s="36" t="n">
        <v>5</v>
      </c>
      <c r="P1101" s="29"/>
      <c r="Q1101" s="30"/>
      <c r="R1101" s="30"/>
      <c r="S1101" s="30"/>
      <c r="T1101" s="31"/>
    </row>
    <row r="1102" s="40" customFormat="true" ht="60" hidden="false" customHeight="false" outlineLevel="0" collapsed="false">
      <c r="A1102" s="41"/>
      <c r="B1102" s="42"/>
      <c r="C1102" s="43"/>
      <c r="D1102" s="42"/>
      <c r="E1102" s="42"/>
      <c r="F1102" s="42"/>
      <c r="G1102" s="42"/>
      <c r="H1102" s="43"/>
      <c r="I1102" s="33" t="n">
        <v>2214</v>
      </c>
      <c r="J1102" s="35" t="s">
        <v>1903</v>
      </c>
      <c r="K1102" s="34" t="n">
        <v>80</v>
      </c>
      <c r="L1102" s="34" t="n">
        <v>5</v>
      </c>
      <c r="M1102" s="35" t="n">
        <v>75</v>
      </c>
      <c r="N1102" s="35" t="n">
        <v>7</v>
      </c>
      <c r="O1102" s="36" t="n">
        <v>5</v>
      </c>
      <c r="P1102" s="29"/>
      <c r="Q1102" s="30"/>
      <c r="R1102" s="30"/>
      <c r="S1102" s="30"/>
      <c r="T1102" s="31"/>
    </row>
    <row r="1103" s="40" customFormat="true" ht="30" hidden="false" customHeight="false" outlineLevel="0" collapsed="false">
      <c r="A1103" s="41"/>
      <c r="B1103" s="42"/>
      <c r="C1103" s="43"/>
      <c r="D1103" s="42"/>
      <c r="E1103" s="42"/>
      <c r="F1103" s="42"/>
      <c r="G1103" s="42"/>
      <c r="H1103" s="43"/>
      <c r="I1103" s="33" t="n">
        <v>2215</v>
      </c>
      <c r="J1103" s="35" t="s">
        <v>1904</v>
      </c>
      <c r="K1103" s="34" t="n">
        <v>130</v>
      </c>
      <c r="L1103" s="34" t="n">
        <v>25</v>
      </c>
      <c r="M1103" s="35" t="n">
        <v>105</v>
      </c>
      <c r="N1103" s="35" t="n">
        <v>7</v>
      </c>
      <c r="O1103" s="36" t="n">
        <v>5</v>
      </c>
      <c r="P1103" s="29"/>
      <c r="Q1103" s="30"/>
      <c r="R1103" s="30"/>
      <c r="S1103" s="30"/>
      <c r="T1103" s="31"/>
    </row>
    <row r="1104" s="40" customFormat="true" ht="30" hidden="false" customHeight="false" outlineLevel="0" collapsed="false">
      <c r="A1104" s="41"/>
      <c r="B1104" s="42"/>
      <c r="C1104" s="43"/>
      <c r="D1104" s="42"/>
      <c r="E1104" s="42"/>
      <c r="F1104" s="42"/>
      <c r="G1104" s="42"/>
      <c r="H1104" s="43"/>
      <c r="I1104" s="33" t="n">
        <v>2216</v>
      </c>
      <c r="J1104" s="35" t="s">
        <v>1905</v>
      </c>
      <c r="K1104" s="34" t="n">
        <v>210</v>
      </c>
      <c r="L1104" s="34" t="n">
        <v>25</v>
      </c>
      <c r="M1104" s="35" t="n">
        <v>185</v>
      </c>
      <c r="N1104" s="35" t="n">
        <v>7</v>
      </c>
      <c r="O1104" s="36" t="n">
        <v>5</v>
      </c>
      <c r="P1104" s="29"/>
      <c r="Q1104" s="30"/>
      <c r="R1104" s="30"/>
      <c r="S1104" s="30"/>
      <c r="T1104" s="31"/>
    </row>
    <row r="1105" s="40" customFormat="true" ht="30" hidden="false" customHeight="false" outlineLevel="0" collapsed="false">
      <c r="A1105" s="41"/>
      <c r="B1105" s="42"/>
      <c r="C1105" s="43"/>
      <c r="D1105" s="42"/>
      <c r="E1105" s="42"/>
      <c r="F1105" s="42"/>
      <c r="G1105" s="42"/>
      <c r="H1105" s="43"/>
      <c r="I1105" s="33" t="n">
        <v>2217</v>
      </c>
      <c r="J1105" s="35" t="s">
        <v>1906</v>
      </c>
      <c r="K1105" s="34" t="n">
        <v>90</v>
      </c>
      <c r="L1105" s="34" t="n">
        <v>6</v>
      </c>
      <c r="M1105" s="35" t="n">
        <v>84</v>
      </c>
      <c r="N1105" s="35" t="n">
        <v>7</v>
      </c>
      <c r="O1105" s="36" t="n">
        <v>5</v>
      </c>
      <c r="P1105" s="29"/>
      <c r="Q1105" s="30"/>
      <c r="R1105" s="30"/>
      <c r="S1105" s="30"/>
      <c r="T1105" s="31"/>
    </row>
    <row r="1106" s="40" customFormat="true" ht="15" hidden="false" customHeight="false" outlineLevel="0" collapsed="false">
      <c r="A1106" s="41"/>
      <c r="B1106" s="42"/>
      <c r="C1106" s="43"/>
      <c r="D1106" s="42"/>
      <c r="E1106" s="42"/>
      <c r="F1106" s="42"/>
      <c r="G1106" s="42"/>
      <c r="H1106" s="43"/>
      <c r="I1106" s="33" t="s">
        <v>1907</v>
      </c>
      <c r="J1106" s="35" t="s">
        <v>26</v>
      </c>
      <c r="K1106" s="34" t="n">
        <v>120</v>
      </c>
      <c r="L1106" s="34" t="n">
        <v>120</v>
      </c>
      <c r="M1106" s="35" t="n">
        <v>0</v>
      </c>
      <c r="N1106" s="35" t="n">
        <v>2</v>
      </c>
      <c r="O1106" s="36"/>
      <c r="P1106" s="29"/>
      <c r="Q1106" s="30"/>
      <c r="R1106" s="30"/>
      <c r="S1106" s="30"/>
      <c r="T1106" s="31"/>
    </row>
  </sheetData>
  <printOptions headings="false" gridLines="false" gridLinesSet="true" horizontalCentered="false" verticalCentered="false"/>
  <pageMargins left="0.236111111111111" right="0.236111111111111" top="0.748611111111111" bottom="0.660416666666667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ANEXO III-B 
Acciones de Certificado de Profesionalidad (Modalidad Teleformación)</oddHeader>
    <oddFooter>&amp;LPágina &amp;P de &amp;N&amp;RModelo: 1879FI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912</v>
      </c>
      <c r="E1" s="0" t="s">
        <v>4</v>
      </c>
      <c r="F1" s="0" t="s">
        <v>5</v>
      </c>
      <c r="G1" s="0" t="s">
        <v>6</v>
      </c>
      <c r="H1" s="0" t="s">
        <v>1913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3</v>
      </c>
      <c r="O1" s="0" t="s">
        <v>1914</v>
      </c>
      <c r="P1" s="0" t="s">
        <v>7</v>
      </c>
    </row>
    <row r="2" customFormat="false" ht="12.8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915</v>
      </c>
      <c r="E2" s="0" t="s">
        <v>18</v>
      </c>
      <c r="F2" s="0" t="n">
        <v>630</v>
      </c>
      <c r="G2" s="0" t="n">
        <v>550</v>
      </c>
      <c r="H2" s="0" t="n">
        <v>80</v>
      </c>
      <c r="I2" s="0" t="s">
        <v>19</v>
      </c>
      <c r="J2" s="0" t="s">
        <v>20</v>
      </c>
      <c r="K2" s="0" t="n">
        <v>240</v>
      </c>
      <c r="L2" s="0" t="n">
        <v>0</v>
      </c>
      <c r="M2" s="0" t="n">
        <v>240</v>
      </c>
      <c r="N2" s="0" t="s">
        <v>17</v>
      </c>
      <c r="O2" s="0" t="n">
        <v>7</v>
      </c>
      <c r="P2" s="0" t="n">
        <v>345</v>
      </c>
    </row>
    <row r="3" customFormat="false" ht="12.8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915</v>
      </c>
      <c r="E3" s="0" t="s">
        <v>18</v>
      </c>
      <c r="F3" s="0" t="n">
        <v>630</v>
      </c>
      <c r="G3" s="0" t="n">
        <v>550</v>
      </c>
      <c r="H3" s="0" t="n">
        <v>80</v>
      </c>
      <c r="I3" s="0" t="s">
        <v>21</v>
      </c>
      <c r="J3" s="0" t="s">
        <v>22</v>
      </c>
      <c r="K3" s="0" t="n">
        <v>120</v>
      </c>
      <c r="L3" s="0" t="n">
        <v>0</v>
      </c>
      <c r="M3" s="0" t="n">
        <v>120</v>
      </c>
      <c r="N3" s="0" t="s">
        <v>17</v>
      </c>
      <c r="O3" s="0" t="n">
        <v>7</v>
      </c>
      <c r="P3" s="0" t="n">
        <v>345</v>
      </c>
    </row>
    <row r="4" customFormat="false" ht="12.8" hidden="false" customHeight="false" outlineLevel="0" collapsed="false">
      <c r="A4" s="0" t="s">
        <v>14</v>
      </c>
      <c r="B4" s="0" t="s">
        <v>15</v>
      </c>
      <c r="C4" s="0" t="s">
        <v>16</v>
      </c>
      <c r="D4" s="0" t="s">
        <v>1915</v>
      </c>
      <c r="E4" s="0" t="s">
        <v>18</v>
      </c>
      <c r="F4" s="0" t="n">
        <v>630</v>
      </c>
      <c r="G4" s="0" t="n">
        <v>550</v>
      </c>
      <c r="H4" s="0" t="n">
        <v>80</v>
      </c>
      <c r="I4" s="0" t="s">
        <v>23</v>
      </c>
      <c r="J4" s="0" t="s">
        <v>24</v>
      </c>
      <c r="K4" s="0" t="n">
        <v>190</v>
      </c>
      <c r="L4" s="0" t="n">
        <v>0</v>
      </c>
      <c r="M4" s="0" t="n">
        <v>190</v>
      </c>
      <c r="N4" s="0" t="s">
        <v>17</v>
      </c>
      <c r="O4" s="0" t="n">
        <v>7</v>
      </c>
      <c r="P4" s="0" t="n">
        <v>345</v>
      </c>
    </row>
    <row r="5" customFormat="false" ht="12.8" hidden="false" customHeight="false" outlineLevel="0" collapsed="false">
      <c r="A5" s="0" t="s">
        <v>14</v>
      </c>
      <c r="B5" s="0" t="s">
        <v>27</v>
      </c>
      <c r="C5" s="0" t="s">
        <v>28</v>
      </c>
      <c r="D5" s="0" t="s">
        <v>1915</v>
      </c>
      <c r="E5" s="0" t="s">
        <v>30</v>
      </c>
      <c r="F5" s="0" t="n">
        <v>740</v>
      </c>
      <c r="G5" s="0" t="n">
        <v>700</v>
      </c>
      <c r="H5" s="0" t="n">
        <v>40</v>
      </c>
      <c r="I5" s="0" t="s">
        <v>23</v>
      </c>
      <c r="J5" s="0" t="s">
        <v>24</v>
      </c>
      <c r="K5" s="0" t="n">
        <v>190</v>
      </c>
      <c r="L5" s="0" t="n">
        <v>0</v>
      </c>
      <c r="M5" s="0" t="n">
        <v>190</v>
      </c>
      <c r="N5" s="0" t="s">
        <v>29</v>
      </c>
      <c r="O5" s="0" t="n">
        <v>7</v>
      </c>
      <c r="P5" s="0" t="n">
        <v>285</v>
      </c>
    </row>
    <row r="6" customFormat="false" ht="12.8" hidden="false" customHeight="false" outlineLevel="0" collapsed="false">
      <c r="A6" s="0" t="s">
        <v>14</v>
      </c>
      <c r="B6" s="0" t="s">
        <v>27</v>
      </c>
      <c r="C6" s="0" t="s">
        <v>28</v>
      </c>
      <c r="D6" s="0" t="s">
        <v>1915</v>
      </c>
      <c r="E6" s="0" t="s">
        <v>30</v>
      </c>
      <c r="F6" s="0" t="n">
        <v>740</v>
      </c>
      <c r="G6" s="0" t="n">
        <v>700</v>
      </c>
      <c r="H6" s="0" t="n">
        <v>40</v>
      </c>
      <c r="I6" s="0" t="n">
        <v>1783</v>
      </c>
      <c r="J6" s="0" t="s">
        <v>31</v>
      </c>
      <c r="K6" s="0" t="n">
        <v>90</v>
      </c>
      <c r="L6" s="0" t="n">
        <v>0</v>
      </c>
      <c r="M6" s="0" t="n">
        <v>90</v>
      </c>
      <c r="N6" s="0" t="s">
        <v>29</v>
      </c>
      <c r="O6" s="0" t="n">
        <v>7</v>
      </c>
      <c r="P6" s="0" t="n">
        <v>285</v>
      </c>
    </row>
    <row r="7" customFormat="false" ht="12.8" hidden="false" customHeight="false" outlineLevel="0" collapsed="false">
      <c r="A7" s="0" t="s">
        <v>14</v>
      </c>
      <c r="B7" s="0" t="s">
        <v>27</v>
      </c>
      <c r="C7" s="0" t="s">
        <v>28</v>
      </c>
      <c r="D7" s="0" t="s">
        <v>1915</v>
      </c>
      <c r="E7" s="0" t="s">
        <v>30</v>
      </c>
      <c r="F7" s="0" t="n">
        <v>740</v>
      </c>
      <c r="G7" s="0" t="n">
        <v>700</v>
      </c>
      <c r="H7" s="0" t="n">
        <v>40</v>
      </c>
      <c r="I7" s="0" t="n">
        <v>1784</v>
      </c>
      <c r="J7" s="0" t="s">
        <v>32</v>
      </c>
      <c r="K7" s="0" t="n">
        <v>120</v>
      </c>
      <c r="L7" s="0" t="n">
        <v>0</v>
      </c>
      <c r="M7" s="0" t="n">
        <v>120</v>
      </c>
      <c r="N7" s="0" t="s">
        <v>29</v>
      </c>
      <c r="O7" s="0" t="n">
        <v>7</v>
      </c>
      <c r="P7" s="0" t="n">
        <v>285</v>
      </c>
    </row>
    <row r="8" customFormat="false" ht="12.8" hidden="false" customHeight="false" outlineLevel="0" collapsed="false">
      <c r="A8" s="0" t="s">
        <v>14</v>
      </c>
      <c r="B8" s="0" t="s">
        <v>27</v>
      </c>
      <c r="C8" s="0" t="s">
        <v>28</v>
      </c>
      <c r="D8" s="0" t="s">
        <v>1915</v>
      </c>
      <c r="E8" s="0" t="s">
        <v>30</v>
      </c>
      <c r="F8" s="0" t="n">
        <v>740</v>
      </c>
      <c r="G8" s="0" t="n">
        <v>700</v>
      </c>
      <c r="H8" s="0" t="n">
        <v>40</v>
      </c>
      <c r="I8" s="0" t="n">
        <v>1785</v>
      </c>
      <c r="J8" s="0" t="s">
        <v>33</v>
      </c>
      <c r="K8" s="0" t="n">
        <v>60</v>
      </c>
      <c r="L8" s="0" t="n">
        <v>0</v>
      </c>
      <c r="M8" s="0" t="n">
        <v>60</v>
      </c>
      <c r="N8" s="0" t="s">
        <v>29</v>
      </c>
      <c r="O8" s="0" t="n">
        <v>7</v>
      </c>
      <c r="P8" s="0" t="n">
        <v>285</v>
      </c>
    </row>
    <row r="9" customFormat="false" ht="12.8" hidden="false" customHeight="false" outlineLevel="0" collapsed="false">
      <c r="A9" s="0" t="s">
        <v>14</v>
      </c>
      <c r="B9" s="0" t="s">
        <v>27</v>
      </c>
      <c r="C9" s="0" t="s">
        <v>28</v>
      </c>
      <c r="D9" s="0" t="s">
        <v>1915</v>
      </c>
      <c r="E9" s="0" t="s">
        <v>30</v>
      </c>
      <c r="F9" s="0" t="n">
        <v>740</v>
      </c>
      <c r="G9" s="0" t="n">
        <v>700</v>
      </c>
      <c r="H9" s="0" t="n">
        <v>40</v>
      </c>
      <c r="I9" s="0" t="n">
        <v>1786</v>
      </c>
      <c r="J9" s="0" t="s">
        <v>34</v>
      </c>
      <c r="K9" s="0" t="n">
        <v>180</v>
      </c>
      <c r="L9" s="0" t="n">
        <v>0</v>
      </c>
      <c r="M9" s="0" t="n">
        <v>180</v>
      </c>
      <c r="N9" s="0" t="s">
        <v>29</v>
      </c>
      <c r="O9" s="0" t="n">
        <v>7</v>
      </c>
      <c r="P9" s="0" t="n">
        <v>285</v>
      </c>
    </row>
    <row r="10" customFormat="false" ht="12.8" hidden="false" customHeight="false" outlineLevel="0" collapsed="false">
      <c r="A10" s="0" t="s">
        <v>14</v>
      </c>
      <c r="B10" s="0" t="s">
        <v>27</v>
      </c>
      <c r="C10" s="0" t="s">
        <v>28</v>
      </c>
      <c r="D10" s="0" t="s">
        <v>1915</v>
      </c>
      <c r="E10" s="0" t="s">
        <v>30</v>
      </c>
      <c r="F10" s="0" t="n">
        <v>740</v>
      </c>
      <c r="G10" s="0" t="n">
        <v>700</v>
      </c>
      <c r="H10" s="0" t="n">
        <v>40</v>
      </c>
      <c r="I10" s="0" t="n">
        <v>1787</v>
      </c>
      <c r="J10" s="0" t="s">
        <v>35</v>
      </c>
      <c r="K10" s="0" t="n">
        <v>60</v>
      </c>
      <c r="L10" s="0" t="n">
        <v>0</v>
      </c>
      <c r="M10" s="0" t="n">
        <v>60</v>
      </c>
      <c r="N10" s="0" t="s">
        <v>29</v>
      </c>
      <c r="O10" s="0" t="n">
        <v>7</v>
      </c>
      <c r="P10" s="0" t="n">
        <v>285</v>
      </c>
    </row>
    <row r="11" customFormat="false" ht="12.8" hidden="false" customHeight="false" outlineLevel="0" collapsed="false">
      <c r="A11" s="0" t="s">
        <v>14</v>
      </c>
      <c r="B11" s="0" t="s">
        <v>37</v>
      </c>
      <c r="C11" s="0" t="s">
        <v>38</v>
      </c>
      <c r="D11" s="0" t="s">
        <v>1915</v>
      </c>
      <c r="E11" s="0" t="s">
        <v>18</v>
      </c>
      <c r="F11" s="0" t="n">
        <v>790</v>
      </c>
      <c r="G11" s="0" t="n">
        <v>670</v>
      </c>
      <c r="H11" s="0" t="n">
        <v>120</v>
      </c>
      <c r="I11" s="0" t="s">
        <v>23</v>
      </c>
      <c r="J11" s="0" t="s">
        <v>24</v>
      </c>
      <c r="K11" s="0" t="n">
        <v>190</v>
      </c>
      <c r="L11" s="0" t="n">
        <v>0</v>
      </c>
      <c r="M11" s="0" t="n">
        <v>190</v>
      </c>
      <c r="N11" s="0" t="s">
        <v>17</v>
      </c>
      <c r="O11" s="0" t="n">
        <v>7</v>
      </c>
      <c r="P11" s="0" t="n">
        <v>285</v>
      </c>
    </row>
    <row r="12" customFormat="false" ht="12.8" hidden="false" customHeight="false" outlineLevel="0" collapsed="false">
      <c r="A12" s="0" t="s">
        <v>14</v>
      </c>
      <c r="B12" s="0" t="s">
        <v>37</v>
      </c>
      <c r="C12" s="0" t="s">
        <v>38</v>
      </c>
      <c r="D12" s="0" t="s">
        <v>1915</v>
      </c>
      <c r="E12" s="0" t="s">
        <v>18</v>
      </c>
      <c r="F12" s="0" t="n">
        <v>790</v>
      </c>
      <c r="G12" s="0" t="n">
        <v>670</v>
      </c>
      <c r="H12" s="0" t="n">
        <v>120</v>
      </c>
      <c r="I12" s="0" t="s">
        <v>39</v>
      </c>
      <c r="J12" s="0" t="s">
        <v>40</v>
      </c>
      <c r="K12" s="0" t="n">
        <v>210</v>
      </c>
      <c r="L12" s="0" t="n">
        <v>0</v>
      </c>
      <c r="M12" s="0" t="n">
        <v>210</v>
      </c>
      <c r="N12" s="0" t="s">
        <v>17</v>
      </c>
      <c r="O12" s="0" t="n">
        <v>7</v>
      </c>
      <c r="P12" s="0" t="n">
        <v>285</v>
      </c>
    </row>
    <row r="13" customFormat="false" ht="12.8" hidden="false" customHeight="false" outlineLevel="0" collapsed="false">
      <c r="A13" s="0" t="s">
        <v>14</v>
      </c>
      <c r="B13" s="0" t="s">
        <v>37</v>
      </c>
      <c r="C13" s="0" t="s">
        <v>38</v>
      </c>
      <c r="D13" s="0" t="s">
        <v>1915</v>
      </c>
      <c r="E13" s="0" t="s">
        <v>18</v>
      </c>
      <c r="F13" s="0" t="n">
        <v>790</v>
      </c>
      <c r="G13" s="0" t="n">
        <v>670</v>
      </c>
      <c r="H13" s="0" t="n">
        <v>120</v>
      </c>
      <c r="I13" s="0" t="s">
        <v>41</v>
      </c>
      <c r="J13" s="0" t="s">
        <v>42</v>
      </c>
      <c r="K13" s="0" t="n">
        <v>150</v>
      </c>
      <c r="L13" s="0" t="n">
        <v>0</v>
      </c>
      <c r="M13" s="0" t="n">
        <v>150</v>
      </c>
      <c r="N13" s="0" t="s">
        <v>17</v>
      </c>
      <c r="O13" s="0" t="n">
        <v>7</v>
      </c>
      <c r="P13" s="0" t="n">
        <v>285</v>
      </c>
    </row>
    <row r="14" customFormat="false" ht="12.8" hidden="false" customHeight="false" outlineLevel="0" collapsed="false">
      <c r="A14" s="0" t="s">
        <v>14</v>
      </c>
      <c r="B14" s="0" t="s">
        <v>37</v>
      </c>
      <c r="C14" s="0" t="s">
        <v>38</v>
      </c>
      <c r="D14" s="0" t="s">
        <v>1915</v>
      </c>
      <c r="E14" s="0" t="s">
        <v>18</v>
      </c>
      <c r="F14" s="0" t="n">
        <v>790</v>
      </c>
      <c r="G14" s="0" t="n">
        <v>670</v>
      </c>
      <c r="H14" s="0" t="n">
        <v>120</v>
      </c>
      <c r="I14" s="0" t="s">
        <v>43</v>
      </c>
      <c r="J14" s="0" t="s">
        <v>44</v>
      </c>
      <c r="K14" s="0" t="n">
        <v>120</v>
      </c>
      <c r="L14" s="0" t="n">
        <v>0</v>
      </c>
      <c r="M14" s="0" t="n">
        <v>120</v>
      </c>
      <c r="N14" s="0" t="s">
        <v>17</v>
      </c>
      <c r="O14" s="0" t="n">
        <v>7</v>
      </c>
      <c r="P14" s="0" t="n">
        <v>285</v>
      </c>
    </row>
    <row r="15" customFormat="false" ht="12.8" hidden="false" customHeight="false" outlineLevel="0" collapsed="false">
      <c r="A15" s="0" t="s">
        <v>14</v>
      </c>
      <c r="B15" s="0" t="s">
        <v>46</v>
      </c>
      <c r="C15" s="0" t="s">
        <v>47</v>
      </c>
      <c r="D15" s="0" t="s">
        <v>1915</v>
      </c>
      <c r="E15" s="0" t="s">
        <v>30</v>
      </c>
      <c r="F15" s="0" t="n">
        <v>520</v>
      </c>
      <c r="G15" s="0" t="n">
        <v>480</v>
      </c>
      <c r="H15" s="0" t="n">
        <v>40</v>
      </c>
      <c r="I15" s="0" t="n">
        <v>1788</v>
      </c>
      <c r="J15" s="0" t="s">
        <v>48</v>
      </c>
      <c r="K15" s="0" t="n">
        <v>120</v>
      </c>
      <c r="L15" s="0" t="n">
        <v>0</v>
      </c>
      <c r="M15" s="0" t="n">
        <v>120</v>
      </c>
      <c r="N15" s="0" t="s">
        <v>17</v>
      </c>
      <c r="O15" s="0" t="n">
        <v>7</v>
      </c>
      <c r="P15" s="0" t="n">
        <v>405</v>
      </c>
    </row>
    <row r="16" customFormat="false" ht="12.8" hidden="false" customHeight="false" outlineLevel="0" collapsed="false">
      <c r="A16" s="0" t="s">
        <v>14</v>
      </c>
      <c r="B16" s="0" t="s">
        <v>46</v>
      </c>
      <c r="C16" s="0" t="s">
        <v>47</v>
      </c>
      <c r="D16" s="0" t="s">
        <v>1915</v>
      </c>
      <c r="E16" s="0" t="s">
        <v>30</v>
      </c>
      <c r="F16" s="0" t="n">
        <v>520</v>
      </c>
      <c r="G16" s="0" t="n">
        <v>480</v>
      </c>
      <c r="H16" s="0" t="n">
        <v>40</v>
      </c>
      <c r="I16" s="0" t="n">
        <v>1789</v>
      </c>
      <c r="J16" s="0" t="s">
        <v>49</v>
      </c>
      <c r="K16" s="0" t="n">
        <v>90</v>
      </c>
      <c r="L16" s="0" t="n">
        <v>0</v>
      </c>
      <c r="M16" s="0" t="n">
        <v>90</v>
      </c>
      <c r="N16" s="0" t="s">
        <v>17</v>
      </c>
      <c r="O16" s="0" t="n">
        <v>7</v>
      </c>
      <c r="P16" s="0" t="n">
        <v>405</v>
      </c>
    </row>
    <row r="17" customFormat="false" ht="12.8" hidden="false" customHeight="false" outlineLevel="0" collapsed="false">
      <c r="A17" s="0" t="s">
        <v>14</v>
      </c>
      <c r="B17" s="0" t="s">
        <v>46</v>
      </c>
      <c r="C17" s="0" t="s">
        <v>47</v>
      </c>
      <c r="D17" s="0" t="s">
        <v>1915</v>
      </c>
      <c r="E17" s="0" t="s">
        <v>30</v>
      </c>
      <c r="F17" s="0" t="n">
        <v>520</v>
      </c>
      <c r="G17" s="0" t="n">
        <v>480</v>
      </c>
      <c r="H17" s="0" t="n">
        <v>40</v>
      </c>
      <c r="I17" s="0" t="n">
        <v>1790</v>
      </c>
      <c r="J17" s="0" t="s">
        <v>50</v>
      </c>
      <c r="K17" s="0" t="n">
        <v>90</v>
      </c>
      <c r="L17" s="0" t="n">
        <v>0</v>
      </c>
      <c r="M17" s="0" t="n">
        <v>90</v>
      </c>
      <c r="N17" s="0" t="s">
        <v>17</v>
      </c>
      <c r="O17" s="0" t="n">
        <v>7</v>
      </c>
      <c r="P17" s="0" t="n">
        <v>405</v>
      </c>
    </row>
    <row r="18" customFormat="false" ht="12.8" hidden="false" customHeight="false" outlineLevel="0" collapsed="false">
      <c r="A18" s="0" t="s">
        <v>14</v>
      </c>
      <c r="B18" s="0" t="s">
        <v>46</v>
      </c>
      <c r="C18" s="0" t="s">
        <v>47</v>
      </c>
      <c r="D18" s="0" t="s">
        <v>1915</v>
      </c>
      <c r="E18" s="0" t="s">
        <v>30</v>
      </c>
      <c r="F18" s="0" t="n">
        <v>520</v>
      </c>
      <c r="G18" s="0" t="n">
        <v>480</v>
      </c>
      <c r="H18" s="0" t="n">
        <v>40</v>
      </c>
      <c r="I18" s="0" t="n">
        <v>1791</v>
      </c>
      <c r="J18" s="0" t="s">
        <v>51</v>
      </c>
      <c r="K18" s="0" t="n">
        <v>120</v>
      </c>
      <c r="L18" s="0" t="n">
        <v>0</v>
      </c>
      <c r="M18" s="0" t="n">
        <v>120</v>
      </c>
      <c r="N18" s="0" t="s">
        <v>17</v>
      </c>
      <c r="O18" s="0" t="n">
        <v>7</v>
      </c>
      <c r="P18" s="0" t="n">
        <v>405</v>
      </c>
    </row>
    <row r="19" customFormat="false" ht="12.8" hidden="false" customHeight="false" outlineLevel="0" collapsed="false">
      <c r="A19" s="0" t="s">
        <v>14</v>
      </c>
      <c r="B19" s="0" t="s">
        <v>46</v>
      </c>
      <c r="C19" s="0" t="s">
        <v>47</v>
      </c>
      <c r="D19" s="0" t="s">
        <v>1915</v>
      </c>
      <c r="E19" s="0" t="s">
        <v>30</v>
      </c>
      <c r="F19" s="0" t="n">
        <v>520</v>
      </c>
      <c r="G19" s="0" t="n">
        <v>480</v>
      </c>
      <c r="H19" s="0" t="n">
        <v>40</v>
      </c>
      <c r="I19" s="0" t="n">
        <v>1792</v>
      </c>
      <c r="J19" s="0" t="s">
        <v>52</v>
      </c>
      <c r="K19" s="0" t="n">
        <v>60</v>
      </c>
      <c r="L19" s="0" t="n">
        <v>0</v>
      </c>
      <c r="M19" s="0" t="n">
        <v>60</v>
      </c>
      <c r="N19" s="0" t="s">
        <v>17</v>
      </c>
      <c r="O19" s="0" t="n">
        <v>7</v>
      </c>
      <c r="P19" s="0" t="n">
        <v>405</v>
      </c>
    </row>
    <row r="20" customFormat="false" ht="12.8" hidden="false" customHeight="false" outlineLevel="0" collapsed="false">
      <c r="A20" s="0" t="s">
        <v>14</v>
      </c>
      <c r="B20" s="0" t="s">
        <v>54</v>
      </c>
      <c r="C20" s="0" t="s">
        <v>55</v>
      </c>
      <c r="D20" s="0" t="s">
        <v>1916</v>
      </c>
      <c r="E20" s="0" t="s">
        <v>56</v>
      </c>
      <c r="F20" s="0" t="n">
        <v>880</v>
      </c>
      <c r="G20" s="0" t="n">
        <v>800</v>
      </c>
      <c r="H20" s="0" t="n">
        <v>80</v>
      </c>
      <c r="I20" s="0" t="s">
        <v>23</v>
      </c>
      <c r="J20" s="0" t="s">
        <v>24</v>
      </c>
      <c r="K20" s="0" t="n">
        <v>190</v>
      </c>
      <c r="L20" s="0" t="n">
        <v>0</v>
      </c>
      <c r="M20" s="0" t="n">
        <v>190</v>
      </c>
      <c r="N20" s="0" t="s">
        <v>29</v>
      </c>
      <c r="O20" s="0" t="n">
        <v>7</v>
      </c>
      <c r="P20" s="0" t="n">
        <v>240</v>
      </c>
    </row>
    <row r="21" customFormat="false" ht="12.8" hidden="false" customHeight="false" outlineLevel="0" collapsed="false">
      <c r="A21" s="0" t="s">
        <v>14</v>
      </c>
      <c r="B21" s="0" t="s">
        <v>54</v>
      </c>
      <c r="C21" s="0" t="s">
        <v>55</v>
      </c>
      <c r="D21" s="0" t="s">
        <v>1916</v>
      </c>
      <c r="E21" s="0" t="s">
        <v>56</v>
      </c>
      <c r="F21" s="0" t="n">
        <v>880</v>
      </c>
      <c r="G21" s="0" t="n">
        <v>800</v>
      </c>
      <c r="H21" s="0" t="n">
        <v>80</v>
      </c>
      <c r="I21" s="0" t="s">
        <v>57</v>
      </c>
      <c r="J21" s="0" t="s">
        <v>58</v>
      </c>
      <c r="K21" s="0" t="n">
        <v>90</v>
      </c>
      <c r="L21" s="0" t="n">
        <v>0</v>
      </c>
      <c r="M21" s="0" t="n">
        <v>90</v>
      </c>
      <c r="N21" s="0" t="s">
        <v>29</v>
      </c>
      <c r="O21" s="0" t="n">
        <v>7</v>
      </c>
      <c r="P21" s="0" t="n">
        <v>240</v>
      </c>
    </row>
    <row r="22" customFormat="false" ht="12.8" hidden="false" customHeight="false" outlineLevel="0" collapsed="false">
      <c r="A22" s="0" t="s">
        <v>14</v>
      </c>
      <c r="B22" s="0" t="s">
        <v>54</v>
      </c>
      <c r="C22" s="0" t="s">
        <v>55</v>
      </c>
      <c r="D22" s="0" t="s">
        <v>1916</v>
      </c>
      <c r="E22" s="0" t="s">
        <v>56</v>
      </c>
      <c r="F22" s="0" t="n">
        <v>880</v>
      </c>
      <c r="G22" s="0" t="n">
        <v>800</v>
      </c>
      <c r="H22" s="0" t="n">
        <v>80</v>
      </c>
      <c r="I22" s="0" t="s">
        <v>59</v>
      </c>
      <c r="J22" s="0" t="s">
        <v>60</v>
      </c>
      <c r="K22" s="0" t="n">
        <v>160</v>
      </c>
      <c r="L22" s="0" t="n">
        <v>0</v>
      </c>
      <c r="M22" s="0" t="n">
        <v>160</v>
      </c>
      <c r="N22" s="0" t="s">
        <v>29</v>
      </c>
      <c r="O22" s="0" t="n">
        <v>7</v>
      </c>
      <c r="P22" s="0" t="n">
        <v>240</v>
      </c>
    </row>
    <row r="23" customFormat="false" ht="12.8" hidden="false" customHeight="false" outlineLevel="0" collapsed="false">
      <c r="A23" s="0" t="s">
        <v>14</v>
      </c>
      <c r="B23" s="0" t="s">
        <v>54</v>
      </c>
      <c r="C23" s="0" t="s">
        <v>55</v>
      </c>
      <c r="D23" s="0" t="s">
        <v>1916</v>
      </c>
      <c r="E23" s="0" t="s">
        <v>56</v>
      </c>
      <c r="F23" s="0" t="n">
        <v>880</v>
      </c>
      <c r="G23" s="0" t="n">
        <v>800</v>
      </c>
      <c r="H23" s="0" t="n">
        <v>80</v>
      </c>
      <c r="I23" s="0" t="s">
        <v>61</v>
      </c>
      <c r="J23" s="0" t="s">
        <v>62</v>
      </c>
      <c r="K23" s="0" t="n">
        <v>60</v>
      </c>
      <c r="L23" s="0" t="n">
        <v>0</v>
      </c>
      <c r="M23" s="0" t="n">
        <v>60</v>
      </c>
      <c r="N23" s="0" t="s">
        <v>29</v>
      </c>
      <c r="O23" s="0" t="n">
        <v>7</v>
      </c>
      <c r="P23" s="0" t="n">
        <v>240</v>
      </c>
    </row>
    <row r="24" customFormat="false" ht="12.8" hidden="false" customHeight="false" outlineLevel="0" collapsed="false">
      <c r="A24" s="0" t="s">
        <v>14</v>
      </c>
      <c r="B24" s="0" t="s">
        <v>54</v>
      </c>
      <c r="C24" s="0" t="s">
        <v>55</v>
      </c>
      <c r="D24" s="0" t="s">
        <v>1916</v>
      </c>
      <c r="E24" s="0" t="s">
        <v>56</v>
      </c>
      <c r="F24" s="0" t="n">
        <v>880</v>
      </c>
      <c r="G24" s="0" t="n">
        <v>800</v>
      </c>
      <c r="H24" s="0" t="n">
        <v>80</v>
      </c>
      <c r="I24" s="0" t="s">
        <v>63</v>
      </c>
      <c r="J24" s="0" t="s">
        <v>64</v>
      </c>
      <c r="K24" s="0" t="n">
        <v>90</v>
      </c>
      <c r="L24" s="0" t="n">
        <v>0</v>
      </c>
      <c r="M24" s="0" t="n">
        <v>90</v>
      </c>
      <c r="N24" s="0" t="s">
        <v>29</v>
      </c>
      <c r="O24" s="0" t="n">
        <v>7</v>
      </c>
      <c r="P24" s="0" t="n">
        <v>240</v>
      </c>
    </row>
    <row r="25" customFormat="false" ht="12.8" hidden="false" customHeight="false" outlineLevel="0" collapsed="false">
      <c r="A25" s="0" t="s">
        <v>14</v>
      </c>
      <c r="B25" s="0" t="s">
        <v>54</v>
      </c>
      <c r="C25" s="0" t="s">
        <v>55</v>
      </c>
      <c r="D25" s="0" t="s">
        <v>1916</v>
      </c>
      <c r="E25" s="0" t="s">
        <v>56</v>
      </c>
      <c r="F25" s="0" t="n">
        <v>880</v>
      </c>
      <c r="G25" s="0" t="n">
        <v>800</v>
      </c>
      <c r="H25" s="0" t="n">
        <v>80</v>
      </c>
      <c r="I25" s="0" t="s">
        <v>65</v>
      </c>
      <c r="J25" s="0" t="s">
        <v>66</v>
      </c>
      <c r="K25" s="0" t="n">
        <v>90</v>
      </c>
      <c r="L25" s="0" t="n">
        <v>0</v>
      </c>
      <c r="M25" s="0" t="n">
        <v>90</v>
      </c>
      <c r="N25" s="0" t="s">
        <v>29</v>
      </c>
      <c r="O25" s="0" t="n">
        <v>7</v>
      </c>
      <c r="P25" s="0" t="n">
        <v>240</v>
      </c>
    </row>
    <row r="26" customFormat="false" ht="12.8" hidden="false" customHeight="false" outlineLevel="0" collapsed="false">
      <c r="A26" s="0" t="s">
        <v>14</v>
      </c>
      <c r="B26" s="0" t="s">
        <v>54</v>
      </c>
      <c r="C26" s="0" t="s">
        <v>55</v>
      </c>
      <c r="D26" s="0" t="s">
        <v>1916</v>
      </c>
      <c r="E26" s="0" t="s">
        <v>56</v>
      </c>
      <c r="F26" s="0" t="n">
        <v>880</v>
      </c>
      <c r="G26" s="0" t="n">
        <v>800</v>
      </c>
      <c r="H26" s="0" t="n">
        <v>80</v>
      </c>
      <c r="I26" s="0" t="s">
        <v>67</v>
      </c>
      <c r="J26" s="0" t="s">
        <v>68</v>
      </c>
      <c r="K26" s="0" t="n">
        <v>120</v>
      </c>
      <c r="L26" s="0" t="n">
        <v>0</v>
      </c>
      <c r="M26" s="0" t="n">
        <v>120</v>
      </c>
      <c r="N26" s="0" t="s">
        <v>29</v>
      </c>
      <c r="O26" s="0" t="n">
        <v>7</v>
      </c>
      <c r="P26" s="0" t="n">
        <v>240</v>
      </c>
    </row>
    <row r="27" customFormat="false" ht="12.8" hidden="false" customHeight="false" outlineLevel="0" collapsed="false">
      <c r="A27" s="0" t="s">
        <v>14</v>
      </c>
      <c r="B27" s="0" t="s">
        <v>70</v>
      </c>
      <c r="C27" s="0" t="s">
        <v>71</v>
      </c>
      <c r="D27" s="0" t="s">
        <v>1915</v>
      </c>
      <c r="E27" s="0" t="s">
        <v>18</v>
      </c>
      <c r="F27" s="0" t="n">
        <v>610</v>
      </c>
      <c r="G27" s="0" t="n">
        <v>530</v>
      </c>
      <c r="H27" s="0" t="n">
        <v>80</v>
      </c>
      <c r="I27" s="0" t="s">
        <v>72</v>
      </c>
      <c r="J27" s="0" t="s">
        <v>73</v>
      </c>
      <c r="K27" s="0" t="n">
        <v>80</v>
      </c>
      <c r="L27" s="0" t="n">
        <v>0</v>
      </c>
      <c r="M27" s="0" t="n">
        <v>80</v>
      </c>
      <c r="N27" s="0" t="s">
        <v>29</v>
      </c>
      <c r="O27" s="0" t="n">
        <v>7</v>
      </c>
      <c r="P27" s="0" t="n">
        <v>375</v>
      </c>
    </row>
    <row r="28" customFormat="false" ht="12.8" hidden="false" customHeight="false" outlineLevel="0" collapsed="false">
      <c r="A28" s="0" t="s">
        <v>14</v>
      </c>
      <c r="B28" s="0" t="s">
        <v>70</v>
      </c>
      <c r="C28" s="0" t="s">
        <v>71</v>
      </c>
      <c r="D28" s="0" t="s">
        <v>1915</v>
      </c>
      <c r="E28" s="0" t="s">
        <v>18</v>
      </c>
      <c r="F28" s="0" t="n">
        <v>610</v>
      </c>
      <c r="G28" s="0" t="n">
        <v>530</v>
      </c>
      <c r="H28" s="0" t="n">
        <v>80</v>
      </c>
      <c r="I28" s="0" t="s">
        <v>74</v>
      </c>
      <c r="J28" s="0" t="s">
        <v>75</v>
      </c>
      <c r="K28" s="0" t="n">
        <v>120</v>
      </c>
      <c r="L28" s="0" t="n">
        <v>0</v>
      </c>
      <c r="M28" s="0" t="n">
        <v>120</v>
      </c>
      <c r="N28" s="0" t="s">
        <v>29</v>
      </c>
      <c r="O28" s="0" t="n">
        <v>7</v>
      </c>
      <c r="P28" s="0" t="n">
        <v>375</v>
      </c>
    </row>
    <row r="29" customFormat="false" ht="12.8" hidden="false" customHeight="false" outlineLevel="0" collapsed="false">
      <c r="A29" s="0" t="s">
        <v>14</v>
      </c>
      <c r="B29" s="0" t="s">
        <v>70</v>
      </c>
      <c r="C29" s="0" t="s">
        <v>71</v>
      </c>
      <c r="D29" s="0" t="s">
        <v>1915</v>
      </c>
      <c r="E29" s="0" t="s">
        <v>18</v>
      </c>
      <c r="F29" s="0" t="n">
        <v>610</v>
      </c>
      <c r="G29" s="0" t="n">
        <v>530</v>
      </c>
      <c r="H29" s="0" t="n">
        <v>80</v>
      </c>
      <c r="I29" s="0" t="s">
        <v>76</v>
      </c>
      <c r="J29" s="0" t="s">
        <v>77</v>
      </c>
      <c r="K29" s="0" t="n">
        <v>110</v>
      </c>
      <c r="L29" s="0" t="n">
        <v>9</v>
      </c>
      <c r="M29" s="0" t="n">
        <v>101</v>
      </c>
      <c r="N29" s="0" t="s">
        <v>29</v>
      </c>
      <c r="O29" s="0" t="n">
        <v>7</v>
      </c>
      <c r="P29" s="0" t="n">
        <v>375</v>
      </c>
    </row>
    <row r="30" customFormat="false" ht="12.8" hidden="false" customHeight="false" outlineLevel="0" collapsed="false">
      <c r="A30" s="0" t="s">
        <v>14</v>
      </c>
      <c r="B30" s="0" t="s">
        <v>70</v>
      </c>
      <c r="C30" s="0" t="s">
        <v>71</v>
      </c>
      <c r="D30" s="0" t="s">
        <v>1915</v>
      </c>
      <c r="E30" s="0" t="s">
        <v>18</v>
      </c>
      <c r="F30" s="0" t="n">
        <v>610</v>
      </c>
      <c r="G30" s="0" t="n">
        <v>530</v>
      </c>
      <c r="H30" s="0" t="n">
        <v>80</v>
      </c>
      <c r="I30" s="0" t="s">
        <v>78</v>
      </c>
      <c r="J30" s="0" t="s">
        <v>79</v>
      </c>
      <c r="K30" s="0" t="n">
        <v>80</v>
      </c>
      <c r="L30" s="0" t="n">
        <v>9</v>
      </c>
      <c r="M30" s="0" t="n">
        <v>71</v>
      </c>
      <c r="N30" s="0" t="s">
        <v>29</v>
      </c>
      <c r="O30" s="0" t="n">
        <v>7</v>
      </c>
      <c r="P30" s="0" t="n">
        <v>375</v>
      </c>
    </row>
    <row r="31" customFormat="false" ht="12.8" hidden="false" customHeight="false" outlineLevel="0" collapsed="false">
      <c r="A31" s="0" t="s">
        <v>14</v>
      </c>
      <c r="B31" s="0" t="s">
        <v>70</v>
      </c>
      <c r="C31" s="0" t="s">
        <v>71</v>
      </c>
      <c r="D31" s="0" t="s">
        <v>1915</v>
      </c>
      <c r="E31" s="0" t="s">
        <v>18</v>
      </c>
      <c r="F31" s="0" t="n">
        <v>610</v>
      </c>
      <c r="G31" s="0" t="n">
        <v>530</v>
      </c>
      <c r="H31" s="0" t="n">
        <v>80</v>
      </c>
      <c r="I31" s="0" t="s">
        <v>80</v>
      </c>
      <c r="J31" s="0" t="s">
        <v>81</v>
      </c>
      <c r="K31" s="0" t="n">
        <v>140</v>
      </c>
      <c r="L31" s="0" t="n">
        <v>0</v>
      </c>
      <c r="M31" s="0" t="n">
        <v>140</v>
      </c>
      <c r="N31" s="0" t="s">
        <v>29</v>
      </c>
      <c r="O31" s="0" t="n">
        <v>7</v>
      </c>
      <c r="P31" s="0" t="n">
        <v>375</v>
      </c>
    </row>
    <row r="32" customFormat="false" ht="12.8" hidden="false" customHeight="false" outlineLevel="0" collapsed="false">
      <c r="A32" s="0" t="s">
        <v>14</v>
      </c>
      <c r="B32" s="0" t="s">
        <v>83</v>
      </c>
      <c r="C32" s="0" t="s">
        <v>84</v>
      </c>
      <c r="D32" s="0" t="s">
        <v>1916</v>
      </c>
      <c r="E32" s="0" t="s">
        <v>18</v>
      </c>
      <c r="F32" s="0" t="n">
        <v>800</v>
      </c>
      <c r="G32" s="0" t="n">
        <v>680</v>
      </c>
      <c r="H32" s="0" t="n">
        <v>120</v>
      </c>
      <c r="I32" s="0" t="s">
        <v>23</v>
      </c>
      <c r="J32" s="0" t="s">
        <v>24</v>
      </c>
      <c r="K32" s="0" t="n">
        <v>190</v>
      </c>
      <c r="L32" s="0" t="n">
        <v>0</v>
      </c>
      <c r="M32" s="0" t="n">
        <v>190</v>
      </c>
      <c r="N32" s="0" t="s">
        <v>29</v>
      </c>
      <c r="O32" s="0" t="n">
        <v>7</v>
      </c>
      <c r="P32" s="0" t="n">
        <v>285</v>
      </c>
    </row>
    <row r="33" customFormat="false" ht="12.8" hidden="false" customHeight="false" outlineLevel="0" collapsed="false">
      <c r="A33" s="0" t="s">
        <v>14</v>
      </c>
      <c r="B33" s="0" t="s">
        <v>83</v>
      </c>
      <c r="C33" s="0" t="s">
        <v>84</v>
      </c>
      <c r="D33" s="0" t="s">
        <v>1916</v>
      </c>
      <c r="E33" s="0" t="s">
        <v>18</v>
      </c>
      <c r="F33" s="0" t="n">
        <v>800</v>
      </c>
      <c r="G33" s="0" t="n">
        <v>680</v>
      </c>
      <c r="H33" s="0" t="n">
        <v>120</v>
      </c>
      <c r="I33" s="0" t="s">
        <v>57</v>
      </c>
      <c r="J33" s="0" t="s">
        <v>58</v>
      </c>
      <c r="K33" s="0" t="n">
        <v>90</v>
      </c>
      <c r="L33" s="0" t="n">
        <v>0</v>
      </c>
      <c r="M33" s="0" t="n">
        <v>90</v>
      </c>
      <c r="N33" s="0" t="s">
        <v>29</v>
      </c>
      <c r="O33" s="0" t="n">
        <v>7</v>
      </c>
      <c r="P33" s="0" t="n">
        <v>285</v>
      </c>
    </row>
    <row r="34" customFormat="false" ht="12.8" hidden="false" customHeight="false" outlineLevel="0" collapsed="false">
      <c r="A34" s="0" t="s">
        <v>14</v>
      </c>
      <c r="B34" s="0" t="s">
        <v>83</v>
      </c>
      <c r="C34" s="0" t="s">
        <v>84</v>
      </c>
      <c r="D34" s="0" t="s">
        <v>1916</v>
      </c>
      <c r="E34" s="0" t="s">
        <v>18</v>
      </c>
      <c r="F34" s="0" t="n">
        <v>800</v>
      </c>
      <c r="G34" s="0" t="n">
        <v>680</v>
      </c>
      <c r="H34" s="0" t="n">
        <v>120</v>
      </c>
      <c r="I34" s="0" t="s">
        <v>85</v>
      </c>
      <c r="J34" s="0" t="s">
        <v>86</v>
      </c>
      <c r="K34" s="0" t="n">
        <v>90</v>
      </c>
      <c r="L34" s="0" t="n">
        <v>0</v>
      </c>
      <c r="M34" s="0" t="n">
        <v>90</v>
      </c>
      <c r="N34" s="0" t="s">
        <v>29</v>
      </c>
      <c r="O34" s="0" t="n">
        <v>7</v>
      </c>
      <c r="P34" s="0" t="n">
        <v>285</v>
      </c>
    </row>
    <row r="35" customFormat="false" ht="12.8" hidden="false" customHeight="false" outlineLevel="0" collapsed="false">
      <c r="A35" s="0" t="s">
        <v>14</v>
      </c>
      <c r="B35" s="0" t="s">
        <v>83</v>
      </c>
      <c r="C35" s="0" t="s">
        <v>84</v>
      </c>
      <c r="D35" s="0" t="s">
        <v>1916</v>
      </c>
      <c r="E35" s="0" t="s">
        <v>18</v>
      </c>
      <c r="F35" s="0" t="n">
        <v>800</v>
      </c>
      <c r="G35" s="0" t="n">
        <v>680</v>
      </c>
      <c r="H35" s="0" t="n">
        <v>120</v>
      </c>
      <c r="I35" s="0" t="s">
        <v>59</v>
      </c>
      <c r="J35" s="0" t="s">
        <v>60</v>
      </c>
      <c r="K35" s="0" t="n">
        <v>160</v>
      </c>
      <c r="L35" s="0" t="n">
        <v>0</v>
      </c>
      <c r="M35" s="0" t="n">
        <v>160</v>
      </c>
      <c r="N35" s="0" t="s">
        <v>29</v>
      </c>
      <c r="O35" s="0" t="n">
        <v>7</v>
      </c>
      <c r="P35" s="0" t="n">
        <v>285</v>
      </c>
    </row>
    <row r="36" customFormat="false" ht="12.8" hidden="false" customHeight="false" outlineLevel="0" collapsed="false">
      <c r="A36" s="0" t="s">
        <v>14</v>
      </c>
      <c r="B36" s="0" t="s">
        <v>83</v>
      </c>
      <c r="C36" s="0" t="s">
        <v>84</v>
      </c>
      <c r="D36" s="0" t="s">
        <v>1916</v>
      </c>
      <c r="E36" s="0" t="s">
        <v>18</v>
      </c>
      <c r="F36" s="0" t="n">
        <v>800</v>
      </c>
      <c r="G36" s="0" t="n">
        <v>680</v>
      </c>
      <c r="H36" s="0" t="n">
        <v>120</v>
      </c>
      <c r="I36" s="0" t="s">
        <v>87</v>
      </c>
      <c r="J36" s="0" t="s">
        <v>88</v>
      </c>
      <c r="K36" s="0" t="n">
        <v>90</v>
      </c>
      <c r="L36" s="0" t="n">
        <v>9</v>
      </c>
      <c r="M36" s="0" t="n">
        <v>81</v>
      </c>
      <c r="N36" s="0" t="s">
        <v>29</v>
      </c>
      <c r="O36" s="0" t="n">
        <v>7</v>
      </c>
      <c r="P36" s="0" t="n">
        <v>285</v>
      </c>
    </row>
    <row r="37" customFormat="false" ht="12.8" hidden="false" customHeight="false" outlineLevel="0" collapsed="false">
      <c r="A37" s="0" t="s">
        <v>14</v>
      </c>
      <c r="B37" s="0" t="s">
        <v>83</v>
      </c>
      <c r="C37" s="0" t="s">
        <v>84</v>
      </c>
      <c r="D37" s="0" t="s">
        <v>1916</v>
      </c>
      <c r="E37" s="0" t="s">
        <v>18</v>
      </c>
      <c r="F37" s="0" t="n">
        <v>800</v>
      </c>
      <c r="G37" s="0" t="n">
        <v>680</v>
      </c>
      <c r="H37" s="0" t="n">
        <v>120</v>
      </c>
      <c r="I37" s="0" t="s">
        <v>61</v>
      </c>
      <c r="J37" s="0" t="s">
        <v>62</v>
      </c>
      <c r="K37" s="0" t="n">
        <v>60</v>
      </c>
      <c r="L37" s="0" t="n">
        <v>0</v>
      </c>
      <c r="M37" s="0" t="n">
        <v>60</v>
      </c>
      <c r="N37" s="0" t="s">
        <v>29</v>
      </c>
      <c r="O37" s="0" t="n">
        <v>7</v>
      </c>
      <c r="P37" s="0" t="n">
        <v>285</v>
      </c>
    </row>
    <row r="38" customFormat="false" ht="12.8" hidden="false" customHeight="false" outlineLevel="0" collapsed="false">
      <c r="A38" s="0" t="s">
        <v>14</v>
      </c>
      <c r="B38" s="0" t="s">
        <v>90</v>
      </c>
      <c r="C38" s="0" t="s">
        <v>91</v>
      </c>
      <c r="D38" s="0" t="s">
        <v>1915</v>
      </c>
      <c r="E38" s="0" t="s">
        <v>56</v>
      </c>
      <c r="F38" s="0" t="n">
        <v>750</v>
      </c>
      <c r="G38" s="0" t="n">
        <v>670</v>
      </c>
      <c r="H38" s="0" t="n">
        <v>80</v>
      </c>
      <c r="I38" s="0" t="s">
        <v>63</v>
      </c>
      <c r="J38" s="0" t="s">
        <v>64</v>
      </c>
      <c r="K38" s="0" t="n">
        <v>90</v>
      </c>
      <c r="L38" s="0" t="n">
        <v>0</v>
      </c>
      <c r="M38" s="0" t="n">
        <v>90</v>
      </c>
      <c r="N38" s="0" t="s">
        <v>29</v>
      </c>
      <c r="O38" s="0" t="n">
        <v>7</v>
      </c>
      <c r="P38" s="0" t="n">
        <v>285</v>
      </c>
    </row>
    <row r="39" customFormat="false" ht="12.8" hidden="false" customHeight="false" outlineLevel="0" collapsed="false">
      <c r="A39" s="0" t="s">
        <v>14</v>
      </c>
      <c r="B39" s="0" t="s">
        <v>90</v>
      </c>
      <c r="C39" s="0" t="s">
        <v>91</v>
      </c>
      <c r="D39" s="0" t="s">
        <v>1915</v>
      </c>
      <c r="E39" s="0" t="s">
        <v>56</v>
      </c>
      <c r="F39" s="0" t="n">
        <v>750</v>
      </c>
      <c r="G39" s="0" t="n">
        <v>670</v>
      </c>
      <c r="H39" s="0" t="n">
        <v>80</v>
      </c>
      <c r="I39" s="0" t="s">
        <v>65</v>
      </c>
      <c r="J39" s="0" t="s">
        <v>66</v>
      </c>
      <c r="K39" s="0" t="n">
        <v>90</v>
      </c>
      <c r="L39" s="0" t="n">
        <v>0</v>
      </c>
      <c r="M39" s="0" t="n">
        <v>90</v>
      </c>
      <c r="N39" s="0" t="s">
        <v>29</v>
      </c>
      <c r="O39" s="0" t="n">
        <v>7</v>
      </c>
      <c r="P39" s="0" t="n">
        <v>285</v>
      </c>
    </row>
    <row r="40" customFormat="false" ht="12.8" hidden="false" customHeight="false" outlineLevel="0" collapsed="false">
      <c r="A40" s="0" t="s">
        <v>14</v>
      </c>
      <c r="B40" s="0" t="s">
        <v>90</v>
      </c>
      <c r="C40" s="0" t="s">
        <v>91</v>
      </c>
      <c r="D40" s="0" t="s">
        <v>1915</v>
      </c>
      <c r="E40" s="0" t="s">
        <v>56</v>
      </c>
      <c r="F40" s="0" t="n">
        <v>750</v>
      </c>
      <c r="G40" s="0" t="n">
        <v>670</v>
      </c>
      <c r="H40" s="0" t="n">
        <v>80</v>
      </c>
      <c r="I40" s="0" t="s">
        <v>72</v>
      </c>
      <c r="J40" s="0" t="s">
        <v>73</v>
      </c>
      <c r="K40" s="0" t="n">
        <v>80</v>
      </c>
      <c r="L40" s="0" t="n">
        <v>0</v>
      </c>
      <c r="M40" s="0" t="n">
        <v>80</v>
      </c>
      <c r="N40" s="0" t="s">
        <v>29</v>
      </c>
      <c r="O40" s="0" t="n">
        <v>7</v>
      </c>
      <c r="P40" s="0" t="n">
        <v>285</v>
      </c>
    </row>
    <row r="41" customFormat="false" ht="12.8" hidden="false" customHeight="false" outlineLevel="0" collapsed="false">
      <c r="A41" s="0" t="s">
        <v>14</v>
      </c>
      <c r="B41" s="0" t="s">
        <v>90</v>
      </c>
      <c r="C41" s="0" t="s">
        <v>91</v>
      </c>
      <c r="D41" s="0" t="s">
        <v>1915</v>
      </c>
      <c r="E41" s="0" t="s">
        <v>56</v>
      </c>
      <c r="F41" s="0" t="n">
        <v>750</v>
      </c>
      <c r="G41" s="0" t="n">
        <v>670</v>
      </c>
      <c r="H41" s="0" t="n">
        <v>80</v>
      </c>
      <c r="I41" s="0" t="s">
        <v>80</v>
      </c>
      <c r="J41" s="0" t="s">
        <v>81</v>
      </c>
      <c r="K41" s="0" t="n">
        <v>140</v>
      </c>
      <c r="L41" s="0" t="n">
        <v>0</v>
      </c>
      <c r="M41" s="0" t="n">
        <v>140</v>
      </c>
      <c r="N41" s="0" t="s">
        <v>29</v>
      </c>
      <c r="O41" s="0" t="n">
        <v>7</v>
      </c>
      <c r="P41" s="0" t="n">
        <v>285</v>
      </c>
    </row>
    <row r="42" customFormat="false" ht="12.8" hidden="false" customHeight="false" outlineLevel="0" collapsed="false">
      <c r="A42" s="0" t="s">
        <v>14</v>
      </c>
      <c r="B42" s="0" t="s">
        <v>90</v>
      </c>
      <c r="C42" s="0" t="s">
        <v>91</v>
      </c>
      <c r="D42" s="0" t="s">
        <v>1915</v>
      </c>
      <c r="E42" s="0" t="s">
        <v>56</v>
      </c>
      <c r="F42" s="0" t="n">
        <v>750</v>
      </c>
      <c r="G42" s="0" t="n">
        <v>670</v>
      </c>
      <c r="H42" s="0" t="n">
        <v>80</v>
      </c>
      <c r="I42" s="0" t="s">
        <v>43</v>
      </c>
      <c r="J42" s="0" t="s">
        <v>44</v>
      </c>
      <c r="K42" s="0" t="n">
        <v>120</v>
      </c>
      <c r="L42" s="0" t="n">
        <v>0</v>
      </c>
      <c r="M42" s="0" t="n">
        <v>120</v>
      </c>
      <c r="N42" s="0" t="s">
        <v>29</v>
      </c>
      <c r="O42" s="0" t="n">
        <v>7</v>
      </c>
      <c r="P42" s="0" t="n">
        <v>285</v>
      </c>
    </row>
    <row r="43" customFormat="false" ht="12.8" hidden="false" customHeight="false" outlineLevel="0" collapsed="false">
      <c r="A43" s="0" t="s">
        <v>14</v>
      </c>
      <c r="B43" s="0" t="s">
        <v>90</v>
      </c>
      <c r="C43" s="0" t="s">
        <v>91</v>
      </c>
      <c r="D43" s="0" t="s">
        <v>1915</v>
      </c>
      <c r="E43" s="0" t="s">
        <v>56</v>
      </c>
      <c r="F43" s="0" t="n">
        <v>750</v>
      </c>
      <c r="G43" s="0" t="n">
        <v>670</v>
      </c>
      <c r="H43" s="0" t="n">
        <v>80</v>
      </c>
      <c r="I43" s="0" t="s">
        <v>92</v>
      </c>
      <c r="J43" s="0" t="s">
        <v>93</v>
      </c>
      <c r="K43" s="0" t="n">
        <v>150</v>
      </c>
      <c r="L43" s="0" t="n">
        <v>0</v>
      </c>
      <c r="M43" s="0" t="n">
        <v>150</v>
      </c>
      <c r="N43" s="0" t="s">
        <v>29</v>
      </c>
      <c r="O43" s="0" t="n">
        <v>7</v>
      </c>
      <c r="P43" s="0" t="n">
        <v>285</v>
      </c>
    </row>
    <row r="44" customFormat="false" ht="12.8" hidden="false" customHeight="false" outlineLevel="0" collapsed="false">
      <c r="A44" s="0" t="s">
        <v>14</v>
      </c>
      <c r="B44" s="0" t="s">
        <v>95</v>
      </c>
      <c r="C44" s="0" t="s">
        <v>96</v>
      </c>
      <c r="D44" s="0" t="s">
        <v>1917</v>
      </c>
      <c r="E44" s="0" t="s">
        <v>56</v>
      </c>
      <c r="F44" s="0" t="n">
        <v>430</v>
      </c>
      <c r="G44" s="0" t="n">
        <v>390</v>
      </c>
      <c r="H44" s="0" t="n">
        <v>40</v>
      </c>
      <c r="I44" s="0" t="s">
        <v>97</v>
      </c>
      <c r="J44" s="0" t="s">
        <v>98</v>
      </c>
      <c r="K44" s="0" t="n">
        <v>150</v>
      </c>
      <c r="L44" s="0" t="n">
        <v>0</v>
      </c>
      <c r="M44" s="0" t="n">
        <v>150</v>
      </c>
      <c r="N44" s="0" t="s">
        <v>29</v>
      </c>
      <c r="O44" s="0" t="n">
        <v>8</v>
      </c>
      <c r="P44" s="0" t="n">
        <v>510</v>
      </c>
    </row>
    <row r="45" customFormat="false" ht="12.8" hidden="false" customHeight="false" outlineLevel="0" collapsed="false">
      <c r="A45" s="0" t="s">
        <v>14</v>
      </c>
      <c r="B45" s="0" t="s">
        <v>95</v>
      </c>
      <c r="C45" s="0" t="s">
        <v>96</v>
      </c>
      <c r="D45" s="0" t="s">
        <v>1917</v>
      </c>
      <c r="E45" s="0" t="s">
        <v>56</v>
      </c>
      <c r="F45" s="0" t="n">
        <v>430</v>
      </c>
      <c r="G45" s="0" t="n">
        <v>390</v>
      </c>
      <c r="H45" s="0" t="n">
        <v>40</v>
      </c>
      <c r="I45" s="0" t="s">
        <v>99</v>
      </c>
      <c r="J45" s="0" t="s">
        <v>100</v>
      </c>
      <c r="K45" s="0" t="n">
        <v>120</v>
      </c>
      <c r="L45" s="0" t="n">
        <v>0</v>
      </c>
      <c r="M45" s="0" t="n">
        <v>120</v>
      </c>
      <c r="N45" s="0" t="s">
        <v>29</v>
      </c>
      <c r="O45" s="0" t="n">
        <v>8</v>
      </c>
      <c r="P45" s="0" t="n">
        <v>510</v>
      </c>
    </row>
    <row r="46" customFormat="false" ht="12.8" hidden="false" customHeight="false" outlineLevel="0" collapsed="false">
      <c r="A46" s="0" t="s">
        <v>14</v>
      </c>
      <c r="B46" s="0" t="s">
        <v>95</v>
      </c>
      <c r="C46" s="0" t="s">
        <v>96</v>
      </c>
      <c r="D46" s="0" t="s">
        <v>1917</v>
      </c>
      <c r="E46" s="0" t="s">
        <v>56</v>
      </c>
      <c r="F46" s="0" t="n">
        <v>430</v>
      </c>
      <c r="G46" s="0" t="n">
        <v>390</v>
      </c>
      <c r="H46" s="0" t="n">
        <v>40</v>
      </c>
      <c r="I46" s="0" t="s">
        <v>101</v>
      </c>
      <c r="J46" s="0" t="s">
        <v>102</v>
      </c>
      <c r="K46" s="0" t="n">
        <v>120</v>
      </c>
      <c r="L46" s="0" t="n">
        <v>10</v>
      </c>
      <c r="M46" s="0" t="n">
        <v>110</v>
      </c>
      <c r="N46" s="0" t="s">
        <v>29</v>
      </c>
      <c r="O46" s="0" t="n">
        <v>8</v>
      </c>
      <c r="P46" s="0" t="n">
        <v>510</v>
      </c>
    </row>
    <row r="47" customFormat="false" ht="12.8" hidden="false" customHeight="false" outlineLevel="0" collapsed="false">
      <c r="A47" s="0" t="s">
        <v>14</v>
      </c>
      <c r="B47" s="0" t="s">
        <v>104</v>
      </c>
      <c r="C47" s="0" t="s">
        <v>105</v>
      </c>
      <c r="D47" s="0" t="s">
        <v>1917</v>
      </c>
      <c r="E47" s="0" t="s">
        <v>56</v>
      </c>
      <c r="F47" s="0" t="n">
        <v>440</v>
      </c>
      <c r="G47" s="0" t="n">
        <v>360</v>
      </c>
      <c r="H47" s="0" t="n">
        <v>80</v>
      </c>
      <c r="I47" s="0" t="s">
        <v>101</v>
      </c>
      <c r="J47" s="0" t="s">
        <v>102</v>
      </c>
      <c r="K47" s="0" t="n">
        <v>120</v>
      </c>
      <c r="L47" s="0" t="n">
        <v>10</v>
      </c>
      <c r="M47" s="0" t="n">
        <v>110</v>
      </c>
      <c r="N47" s="0" t="s">
        <v>29</v>
      </c>
      <c r="O47" s="0" t="n">
        <v>8</v>
      </c>
      <c r="P47" s="0" t="n">
        <v>525</v>
      </c>
    </row>
    <row r="48" customFormat="false" ht="12.8" hidden="false" customHeight="false" outlineLevel="0" collapsed="false">
      <c r="A48" s="0" t="s">
        <v>14</v>
      </c>
      <c r="B48" s="0" t="s">
        <v>104</v>
      </c>
      <c r="C48" s="0" t="s">
        <v>105</v>
      </c>
      <c r="D48" s="0" t="s">
        <v>1917</v>
      </c>
      <c r="E48" s="0" t="s">
        <v>56</v>
      </c>
      <c r="F48" s="0" t="n">
        <v>440</v>
      </c>
      <c r="G48" s="0" t="n">
        <v>360</v>
      </c>
      <c r="H48" s="0" t="n">
        <v>80</v>
      </c>
      <c r="I48" s="0" t="s">
        <v>57</v>
      </c>
      <c r="J48" s="0" t="s">
        <v>58</v>
      </c>
      <c r="K48" s="0" t="n">
        <v>90</v>
      </c>
      <c r="L48" s="0" t="n">
        <v>0</v>
      </c>
      <c r="M48" s="0" t="n">
        <v>90</v>
      </c>
      <c r="N48" s="0" t="s">
        <v>29</v>
      </c>
      <c r="O48" s="0" t="n">
        <v>8</v>
      </c>
      <c r="P48" s="0" t="n">
        <v>525</v>
      </c>
    </row>
    <row r="49" customFormat="false" ht="12.8" hidden="false" customHeight="false" outlineLevel="0" collapsed="false">
      <c r="A49" s="0" t="s">
        <v>14</v>
      </c>
      <c r="B49" s="0" t="s">
        <v>104</v>
      </c>
      <c r="C49" s="0" t="s">
        <v>105</v>
      </c>
      <c r="D49" s="0" t="s">
        <v>1917</v>
      </c>
      <c r="E49" s="0" t="s">
        <v>56</v>
      </c>
      <c r="F49" s="0" t="n">
        <v>440</v>
      </c>
      <c r="G49" s="0" t="n">
        <v>360</v>
      </c>
      <c r="H49" s="0" t="n">
        <v>80</v>
      </c>
      <c r="I49" s="0" t="s">
        <v>106</v>
      </c>
      <c r="J49" s="0" t="s">
        <v>107</v>
      </c>
      <c r="K49" s="0" t="n">
        <v>150</v>
      </c>
      <c r="L49" s="0" t="n">
        <v>0</v>
      </c>
      <c r="M49" s="0" t="n">
        <v>150</v>
      </c>
      <c r="N49" s="0" t="s">
        <v>29</v>
      </c>
      <c r="O49" s="0" t="n">
        <v>8</v>
      </c>
      <c r="P49" s="0" t="n">
        <v>525</v>
      </c>
    </row>
    <row r="50" customFormat="false" ht="12.8" hidden="false" customHeight="false" outlineLevel="0" collapsed="false">
      <c r="A50" s="0" t="s">
        <v>14</v>
      </c>
      <c r="B50" s="0" t="s">
        <v>109</v>
      </c>
      <c r="C50" s="0" t="s">
        <v>110</v>
      </c>
      <c r="D50" s="0" t="s">
        <v>1915</v>
      </c>
      <c r="E50" s="0" t="s">
        <v>18</v>
      </c>
      <c r="F50" s="0" t="n">
        <v>630</v>
      </c>
      <c r="G50" s="0" t="n">
        <v>550</v>
      </c>
      <c r="H50" s="0" t="n">
        <v>80</v>
      </c>
      <c r="I50" s="0" t="s">
        <v>23</v>
      </c>
      <c r="J50" s="0" t="s">
        <v>24</v>
      </c>
      <c r="K50" s="0" t="n">
        <v>190</v>
      </c>
      <c r="L50" s="0" t="n">
        <v>0</v>
      </c>
      <c r="M50" s="0" t="n">
        <v>190</v>
      </c>
      <c r="N50" s="0" t="s">
        <v>17</v>
      </c>
      <c r="O50" s="0" t="n">
        <v>7</v>
      </c>
      <c r="P50" s="0" t="n">
        <v>345</v>
      </c>
    </row>
    <row r="51" customFormat="false" ht="12.8" hidden="false" customHeight="false" outlineLevel="0" collapsed="false">
      <c r="A51" s="0" t="s">
        <v>14</v>
      </c>
      <c r="B51" s="0" t="s">
        <v>109</v>
      </c>
      <c r="C51" s="0" t="s">
        <v>110</v>
      </c>
      <c r="D51" s="0" t="s">
        <v>1915</v>
      </c>
      <c r="E51" s="0" t="s">
        <v>18</v>
      </c>
      <c r="F51" s="0" t="n">
        <v>630</v>
      </c>
      <c r="G51" s="0" t="n">
        <v>550</v>
      </c>
      <c r="H51" s="0" t="n">
        <v>80</v>
      </c>
      <c r="I51" s="0" t="s">
        <v>111</v>
      </c>
      <c r="J51" s="0" t="s">
        <v>112</v>
      </c>
      <c r="K51" s="0" t="n">
        <v>120</v>
      </c>
      <c r="L51" s="0" t="n">
        <v>0</v>
      </c>
      <c r="M51" s="0" t="n">
        <v>120</v>
      </c>
      <c r="N51" s="0" t="s">
        <v>17</v>
      </c>
      <c r="O51" s="0" t="n">
        <v>7</v>
      </c>
      <c r="P51" s="0" t="n">
        <v>345</v>
      </c>
    </row>
    <row r="52" customFormat="false" ht="12.8" hidden="false" customHeight="false" outlineLevel="0" collapsed="false">
      <c r="A52" s="0" t="s">
        <v>14</v>
      </c>
      <c r="B52" s="0" t="s">
        <v>109</v>
      </c>
      <c r="C52" s="0" t="s">
        <v>110</v>
      </c>
      <c r="D52" s="0" t="s">
        <v>1915</v>
      </c>
      <c r="E52" s="0" t="s">
        <v>18</v>
      </c>
      <c r="F52" s="0" t="n">
        <v>630</v>
      </c>
      <c r="G52" s="0" t="n">
        <v>550</v>
      </c>
      <c r="H52" s="0" t="n">
        <v>80</v>
      </c>
      <c r="I52" s="0" t="s">
        <v>113</v>
      </c>
      <c r="J52" s="0" t="s">
        <v>114</v>
      </c>
      <c r="K52" s="0" t="n">
        <v>140</v>
      </c>
      <c r="L52" s="0" t="n">
        <v>0</v>
      </c>
      <c r="M52" s="0" t="n">
        <v>140</v>
      </c>
      <c r="N52" s="0" t="s">
        <v>17</v>
      </c>
      <c r="O52" s="0" t="n">
        <v>7</v>
      </c>
      <c r="P52" s="0" t="n">
        <v>345</v>
      </c>
    </row>
    <row r="53" customFormat="false" ht="12.8" hidden="false" customHeight="false" outlineLevel="0" collapsed="false">
      <c r="A53" s="0" t="s">
        <v>14</v>
      </c>
      <c r="B53" s="0" t="s">
        <v>109</v>
      </c>
      <c r="C53" s="0" t="s">
        <v>110</v>
      </c>
      <c r="D53" s="0" t="s">
        <v>1915</v>
      </c>
      <c r="E53" s="0" t="s">
        <v>18</v>
      </c>
      <c r="F53" s="0" t="n">
        <v>630</v>
      </c>
      <c r="G53" s="0" t="n">
        <v>550</v>
      </c>
      <c r="H53" s="0" t="n">
        <v>80</v>
      </c>
      <c r="I53" s="0" t="s">
        <v>115</v>
      </c>
      <c r="J53" s="0" t="s">
        <v>116</v>
      </c>
      <c r="K53" s="0" t="n">
        <v>100</v>
      </c>
      <c r="L53" s="0" t="n">
        <v>0</v>
      </c>
      <c r="M53" s="0" t="n">
        <v>100</v>
      </c>
      <c r="N53" s="0" t="s">
        <v>17</v>
      </c>
      <c r="O53" s="0" t="n">
        <v>7</v>
      </c>
      <c r="P53" s="0" t="n">
        <v>345</v>
      </c>
    </row>
    <row r="54" customFormat="false" ht="12.8" hidden="false" customHeight="false" outlineLevel="0" collapsed="false">
      <c r="A54" s="0" t="s">
        <v>14</v>
      </c>
      <c r="B54" s="0" t="s">
        <v>118</v>
      </c>
      <c r="C54" s="0" t="s">
        <v>119</v>
      </c>
      <c r="D54" s="0" t="s">
        <v>1915</v>
      </c>
      <c r="E54" s="0" t="s">
        <v>120</v>
      </c>
      <c r="F54" s="0" t="n">
        <v>730</v>
      </c>
      <c r="G54" s="0" t="n">
        <v>690</v>
      </c>
      <c r="H54" s="0" t="n">
        <v>40</v>
      </c>
      <c r="I54" s="0" t="s">
        <v>23</v>
      </c>
      <c r="J54" s="0" t="s">
        <v>24</v>
      </c>
      <c r="K54" s="0" t="n">
        <v>190</v>
      </c>
      <c r="L54" s="0" t="n">
        <v>0</v>
      </c>
      <c r="M54" s="0" t="n">
        <v>190</v>
      </c>
      <c r="N54" s="0" t="s">
        <v>17</v>
      </c>
      <c r="O54" s="0" t="n">
        <v>7</v>
      </c>
      <c r="P54" s="0" t="n">
        <v>285</v>
      </c>
    </row>
    <row r="55" customFormat="false" ht="12.8" hidden="false" customHeight="false" outlineLevel="0" collapsed="false">
      <c r="A55" s="0" t="s">
        <v>14</v>
      </c>
      <c r="B55" s="0" t="s">
        <v>118</v>
      </c>
      <c r="C55" s="0" t="s">
        <v>119</v>
      </c>
      <c r="D55" s="0" t="s">
        <v>1915</v>
      </c>
      <c r="E55" s="0" t="s">
        <v>120</v>
      </c>
      <c r="F55" s="0" t="n">
        <v>730</v>
      </c>
      <c r="G55" s="0" t="n">
        <v>690</v>
      </c>
      <c r="H55" s="0" t="n">
        <v>40</v>
      </c>
      <c r="I55" s="0" t="s">
        <v>127</v>
      </c>
      <c r="J55" s="0" t="s">
        <v>128</v>
      </c>
      <c r="K55" s="0" t="n">
        <v>120</v>
      </c>
      <c r="L55" s="0" t="n">
        <v>4</v>
      </c>
      <c r="M55" s="0" t="n">
        <v>116</v>
      </c>
      <c r="N55" s="0" t="s">
        <v>17</v>
      </c>
      <c r="O55" s="0" t="n">
        <v>7</v>
      </c>
      <c r="P55" s="0" t="n">
        <v>285</v>
      </c>
    </row>
    <row r="56" customFormat="false" ht="12.8" hidden="false" customHeight="false" outlineLevel="0" collapsed="false">
      <c r="A56" s="0" t="s">
        <v>14</v>
      </c>
      <c r="B56" s="0" t="s">
        <v>118</v>
      </c>
      <c r="C56" s="0" t="s">
        <v>119</v>
      </c>
      <c r="D56" s="0" t="s">
        <v>1915</v>
      </c>
      <c r="E56" s="0" t="s">
        <v>120</v>
      </c>
      <c r="F56" s="0" t="n">
        <v>730</v>
      </c>
      <c r="G56" s="0" t="n">
        <v>690</v>
      </c>
      <c r="H56" s="0" t="n">
        <v>40</v>
      </c>
      <c r="I56" s="0" t="s">
        <v>129</v>
      </c>
      <c r="J56" s="0" t="s">
        <v>130</v>
      </c>
      <c r="K56" s="0" t="n">
        <v>90</v>
      </c>
      <c r="L56" s="0" t="n">
        <v>9</v>
      </c>
      <c r="M56" s="0" t="n">
        <v>81</v>
      </c>
      <c r="N56" s="0" t="s">
        <v>17</v>
      </c>
      <c r="O56" s="0" t="n">
        <v>7</v>
      </c>
      <c r="P56" s="0" t="n">
        <v>285</v>
      </c>
    </row>
    <row r="57" customFormat="false" ht="12.8" hidden="false" customHeight="false" outlineLevel="0" collapsed="false">
      <c r="A57" s="0" t="s">
        <v>14</v>
      </c>
      <c r="B57" s="0" t="s">
        <v>118</v>
      </c>
      <c r="C57" s="0" t="s">
        <v>119</v>
      </c>
      <c r="D57" s="0" t="s">
        <v>1915</v>
      </c>
      <c r="E57" s="0" t="s">
        <v>120</v>
      </c>
      <c r="F57" s="0" t="n">
        <v>730</v>
      </c>
      <c r="G57" s="0" t="n">
        <v>690</v>
      </c>
      <c r="H57" s="0" t="n">
        <v>40</v>
      </c>
      <c r="I57" s="0" t="n">
        <v>1796</v>
      </c>
      <c r="J57" s="0" t="s">
        <v>121</v>
      </c>
      <c r="K57" s="0" t="n">
        <v>90</v>
      </c>
      <c r="L57" s="0" t="n">
        <v>4</v>
      </c>
      <c r="M57" s="0" t="n">
        <v>86</v>
      </c>
      <c r="N57" s="0" t="s">
        <v>17</v>
      </c>
      <c r="O57" s="0" t="n">
        <v>7</v>
      </c>
      <c r="P57" s="0" t="n">
        <v>285</v>
      </c>
    </row>
    <row r="58" customFormat="false" ht="12.8" hidden="false" customHeight="false" outlineLevel="0" collapsed="false">
      <c r="A58" s="0" t="s">
        <v>14</v>
      </c>
      <c r="B58" s="0" t="s">
        <v>118</v>
      </c>
      <c r="C58" s="0" t="s">
        <v>119</v>
      </c>
      <c r="D58" s="0" t="s">
        <v>1915</v>
      </c>
      <c r="E58" s="0" t="s">
        <v>120</v>
      </c>
      <c r="F58" s="0" t="n">
        <v>730</v>
      </c>
      <c r="G58" s="0" t="n">
        <v>690</v>
      </c>
      <c r="H58" s="0" t="n">
        <v>40</v>
      </c>
      <c r="I58" s="0" t="n">
        <v>2177</v>
      </c>
      <c r="J58" s="0" t="s">
        <v>122</v>
      </c>
      <c r="K58" s="0" t="n">
        <v>40</v>
      </c>
      <c r="L58" s="0" t="n">
        <v>2</v>
      </c>
      <c r="M58" s="0" t="n">
        <v>38</v>
      </c>
      <c r="N58" s="0" t="s">
        <v>17</v>
      </c>
      <c r="O58" s="0" t="n">
        <v>7</v>
      </c>
      <c r="P58" s="0" t="n">
        <v>285</v>
      </c>
    </row>
    <row r="59" customFormat="false" ht="12.8" hidden="false" customHeight="false" outlineLevel="0" collapsed="false">
      <c r="A59" s="0" t="s">
        <v>14</v>
      </c>
      <c r="B59" s="0" t="s">
        <v>118</v>
      </c>
      <c r="C59" s="0" t="s">
        <v>119</v>
      </c>
      <c r="D59" s="0" t="s">
        <v>1915</v>
      </c>
      <c r="E59" s="0" t="s">
        <v>120</v>
      </c>
      <c r="F59" s="0" t="n">
        <v>730</v>
      </c>
      <c r="G59" s="0" t="n">
        <v>690</v>
      </c>
      <c r="H59" s="0" t="n">
        <v>40</v>
      </c>
      <c r="I59" s="0" t="n">
        <v>2178</v>
      </c>
      <c r="J59" s="0" t="s">
        <v>123</v>
      </c>
      <c r="K59" s="0" t="n">
        <v>40</v>
      </c>
      <c r="L59" s="0" t="n">
        <v>1</v>
      </c>
      <c r="M59" s="0" t="n">
        <v>39</v>
      </c>
      <c r="N59" s="0" t="s">
        <v>17</v>
      </c>
      <c r="O59" s="0" t="n">
        <v>7</v>
      </c>
      <c r="P59" s="0" t="n">
        <v>285</v>
      </c>
    </row>
    <row r="60" customFormat="false" ht="12.8" hidden="false" customHeight="false" outlineLevel="0" collapsed="false">
      <c r="A60" s="0" t="s">
        <v>14</v>
      </c>
      <c r="B60" s="0" t="s">
        <v>118</v>
      </c>
      <c r="C60" s="0" t="s">
        <v>119</v>
      </c>
      <c r="D60" s="0" t="s">
        <v>1915</v>
      </c>
      <c r="E60" s="0" t="s">
        <v>120</v>
      </c>
      <c r="F60" s="0" t="n">
        <v>730</v>
      </c>
      <c r="G60" s="0" t="n">
        <v>690</v>
      </c>
      <c r="H60" s="0" t="n">
        <v>40</v>
      </c>
      <c r="I60" s="0" t="n">
        <v>2179</v>
      </c>
      <c r="J60" s="0" t="s">
        <v>124</v>
      </c>
      <c r="K60" s="0" t="n">
        <v>30</v>
      </c>
      <c r="L60" s="0" t="n">
        <v>0</v>
      </c>
      <c r="M60" s="0" t="n">
        <v>30</v>
      </c>
      <c r="N60" s="0" t="s">
        <v>17</v>
      </c>
      <c r="O60" s="0" t="n">
        <v>7</v>
      </c>
      <c r="P60" s="0" t="n">
        <v>285</v>
      </c>
    </row>
    <row r="61" customFormat="false" ht="12.8" hidden="false" customHeight="false" outlineLevel="0" collapsed="false">
      <c r="A61" s="0" t="s">
        <v>14</v>
      </c>
      <c r="B61" s="0" t="s">
        <v>118</v>
      </c>
      <c r="C61" s="0" t="s">
        <v>119</v>
      </c>
      <c r="D61" s="0" t="s">
        <v>1915</v>
      </c>
      <c r="E61" s="0" t="s">
        <v>120</v>
      </c>
      <c r="F61" s="0" t="n">
        <v>730</v>
      </c>
      <c r="G61" s="0" t="n">
        <v>690</v>
      </c>
      <c r="H61" s="0" t="n">
        <v>40</v>
      </c>
      <c r="I61" s="0" t="n">
        <v>2180</v>
      </c>
      <c r="J61" s="0" t="s">
        <v>125</v>
      </c>
      <c r="K61" s="0" t="n">
        <v>40</v>
      </c>
      <c r="L61" s="0" t="n">
        <v>0</v>
      </c>
      <c r="M61" s="0" t="n">
        <v>40</v>
      </c>
      <c r="N61" s="0" t="s">
        <v>17</v>
      </c>
      <c r="O61" s="0" t="n">
        <v>7</v>
      </c>
      <c r="P61" s="0" t="n">
        <v>285</v>
      </c>
    </row>
    <row r="62" customFormat="false" ht="12.8" hidden="false" customHeight="false" outlineLevel="0" collapsed="false">
      <c r="A62" s="0" t="s">
        <v>14</v>
      </c>
      <c r="B62" s="0" t="s">
        <v>118</v>
      </c>
      <c r="C62" s="0" t="s">
        <v>119</v>
      </c>
      <c r="D62" s="0" t="s">
        <v>1915</v>
      </c>
      <c r="E62" s="0" t="s">
        <v>120</v>
      </c>
      <c r="F62" s="0" t="n">
        <v>730</v>
      </c>
      <c r="G62" s="0" t="n">
        <v>690</v>
      </c>
      <c r="H62" s="0" t="n">
        <v>40</v>
      </c>
      <c r="I62" s="0" t="n">
        <v>2181</v>
      </c>
      <c r="J62" s="0" t="s">
        <v>126</v>
      </c>
      <c r="K62" s="0" t="n">
        <v>50</v>
      </c>
      <c r="L62" s="0" t="n">
        <v>1</v>
      </c>
      <c r="M62" s="0" t="n">
        <v>49</v>
      </c>
      <c r="N62" s="0" t="s">
        <v>17</v>
      </c>
      <c r="O62" s="0" t="n">
        <v>7</v>
      </c>
      <c r="P62" s="0" t="n">
        <v>285</v>
      </c>
    </row>
    <row r="63" customFormat="false" ht="12.8" hidden="false" customHeight="false" outlineLevel="0" collapsed="false">
      <c r="A63" s="0" t="s">
        <v>14</v>
      </c>
      <c r="B63" s="0" t="s">
        <v>132</v>
      </c>
      <c r="C63" s="0" t="s">
        <v>133</v>
      </c>
      <c r="D63" s="0" t="s">
        <v>1915</v>
      </c>
      <c r="E63" s="0" t="s">
        <v>56</v>
      </c>
      <c r="F63" s="0" t="n">
        <v>800</v>
      </c>
      <c r="G63" s="0" t="n">
        <v>720</v>
      </c>
      <c r="H63" s="0" t="n">
        <v>80</v>
      </c>
      <c r="I63" s="0" t="s">
        <v>23</v>
      </c>
      <c r="J63" s="0" t="s">
        <v>24</v>
      </c>
      <c r="K63" s="0" t="n">
        <v>190</v>
      </c>
      <c r="L63" s="0" t="n">
        <v>0</v>
      </c>
      <c r="M63" s="0" t="n">
        <v>190</v>
      </c>
      <c r="N63" s="0" t="s">
        <v>17</v>
      </c>
      <c r="O63" s="0" t="n">
        <v>7</v>
      </c>
      <c r="P63" s="0" t="n">
        <v>270</v>
      </c>
    </row>
    <row r="64" customFormat="false" ht="12.8" hidden="false" customHeight="false" outlineLevel="0" collapsed="false">
      <c r="A64" s="0" t="s">
        <v>14</v>
      </c>
      <c r="B64" s="0" t="s">
        <v>132</v>
      </c>
      <c r="C64" s="0" t="s">
        <v>133</v>
      </c>
      <c r="D64" s="0" t="s">
        <v>1915</v>
      </c>
      <c r="E64" s="0" t="s">
        <v>56</v>
      </c>
      <c r="F64" s="0" t="n">
        <v>800</v>
      </c>
      <c r="G64" s="0" t="n">
        <v>720</v>
      </c>
      <c r="H64" s="0" t="n">
        <v>80</v>
      </c>
      <c r="I64" s="0" t="s">
        <v>134</v>
      </c>
      <c r="J64" s="0" t="s">
        <v>135</v>
      </c>
      <c r="K64" s="0" t="n">
        <v>200</v>
      </c>
      <c r="L64" s="0" t="n">
        <v>0</v>
      </c>
      <c r="M64" s="0" t="n">
        <v>200</v>
      </c>
      <c r="N64" s="0" t="s">
        <v>17</v>
      </c>
      <c r="O64" s="0" t="n">
        <v>7</v>
      </c>
      <c r="P64" s="0" t="n">
        <v>270</v>
      </c>
    </row>
    <row r="65" customFormat="false" ht="12.8" hidden="false" customHeight="false" outlineLevel="0" collapsed="false">
      <c r="A65" s="0" t="s">
        <v>14</v>
      </c>
      <c r="B65" s="0" t="s">
        <v>132</v>
      </c>
      <c r="C65" s="0" t="s">
        <v>133</v>
      </c>
      <c r="D65" s="0" t="s">
        <v>1915</v>
      </c>
      <c r="E65" s="0" t="s">
        <v>56</v>
      </c>
      <c r="F65" s="0" t="n">
        <v>800</v>
      </c>
      <c r="G65" s="0" t="n">
        <v>720</v>
      </c>
      <c r="H65" s="0" t="n">
        <v>80</v>
      </c>
      <c r="I65" s="0" t="s">
        <v>136</v>
      </c>
      <c r="J65" s="0" t="s">
        <v>137</v>
      </c>
      <c r="K65" s="0" t="n">
        <v>120</v>
      </c>
      <c r="L65" s="0" t="n">
        <v>0</v>
      </c>
      <c r="M65" s="0" t="n">
        <v>120</v>
      </c>
      <c r="N65" s="0" t="s">
        <v>17</v>
      </c>
      <c r="O65" s="0" t="n">
        <v>7</v>
      </c>
      <c r="P65" s="0" t="n">
        <v>270</v>
      </c>
    </row>
    <row r="66" customFormat="false" ht="12.8" hidden="false" customHeight="false" outlineLevel="0" collapsed="false">
      <c r="A66" s="0" t="s">
        <v>14</v>
      </c>
      <c r="B66" s="0" t="s">
        <v>132</v>
      </c>
      <c r="C66" s="0" t="s">
        <v>133</v>
      </c>
      <c r="D66" s="0" t="s">
        <v>1915</v>
      </c>
      <c r="E66" s="0" t="s">
        <v>56</v>
      </c>
      <c r="F66" s="0" t="n">
        <v>800</v>
      </c>
      <c r="G66" s="0" t="n">
        <v>720</v>
      </c>
      <c r="H66" s="0" t="n">
        <v>80</v>
      </c>
      <c r="I66" s="0" t="s">
        <v>127</v>
      </c>
      <c r="J66" s="0" t="s">
        <v>128</v>
      </c>
      <c r="K66" s="0" t="n">
        <v>120</v>
      </c>
      <c r="L66" s="0" t="n">
        <v>4</v>
      </c>
      <c r="M66" s="0" t="n">
        <v>116</v>
      </c>
      <c r="N66" s="0" t="s">
        <v>17</v>
      </c>
      <c r="O66" s="0" t="n">
        <v>7</v>
      </c>
      <c r="P66" s="0" t="n">
        <v>270</v>
      </c>
    </row>
    <row r="67" customFormat="false" ht="12.8" hidden="false" customHeight="false" outlineLevel="0" collapsed="false">
      <c r="A67" s="0" t="s">
        <v>14</v>
      </c>
      <c r="B67" s="0" t="s">
        <v>132</v>
      </c>
      <c r="C67" s="0" t="s">
        <v>133</v>
      </c>
      <c r="D67" s="0" t="s">
        <v>1915</v>
      </c>
      <c r="E67" s="0" t="s">
        <v>56</v>
      </c>
      <c r="F67" s="0" t="n">
        <v>800</v>
      </c>
      <c r="G67" s="0" t="n">
        <v>720</v>
      </c>
      <c r="H67" s="0" t="n">
        <v>80</v>
      </c>
      <c r="I67" s="0" t="s">
        <v>129</v>
      </c>
      <c r="J67" s="0" t="s">
        <v>130</v>
      </c>
      <c r="K67" s="0" t="n">
        <v>90</v>
      </c>
      <c r="L67" s="0" t="n">
        <v>9</v>
      </c>
      <c r="M67" s="0" t="n">
        <v>81</v>
      </c>
      <c r="N67" s="0" t="s">
        <v>17</v>
      </c>
      <c r="O67" s="0" t="n">
        <v>7</v>
      </c>
      <c r="P67" s="0" t="n">
        <v>270</v>
      </c>
    </row>
    <row r="68" customFormat="false" ht="12.8" hidden="false" customHeight="false" outlineLevel="0" collapsed="false">
      <c r="A68" s="0" t="s">
        <v>139</v>
      </c>
      <c r="B68" s="0" t="s">
        <v>140</v>
      </c>
      <c r="C68" s="0" t="s">
        <v>141</v>
      </c>
      <c r="D68" s="0" t="s">
        <v>1915</v>
      </c>
      <c r="E68" s="0" t="s">
        <v>142</v>
      </c>
      <c r="F68" s="0" t="n">
        <v>590</v>
      </c>
      <c r="G68" s="0" t="n">
        <v>470</v>
      </c>
      <c r="H68" s="0" t="n">
        <v>120</v>
      </c>
      <c r="I68" s="0" t="s">
        <v>147</v>
      </c>
      <c r="J68" s="0" t="s">
        <v>148</v>
      </c>
      <c r="K68" s="0" t="n">
        <v>40</v>
      </c>
      <c r="L68" s="0" t="n">
        <v>20</v>
      </c>
      <c r="M68" s="0" t="n">
        <v>20</v>
      </c>
      <c r="N68" s="0" t="s">
        <v>29</v>
      </c>
      <c r="O68" s="0" t="n">
        <v>7</v>
      </c>
      <c r="P68" s="0" t="n">
        <v>465</v>
      </c>
    </row>
    <row r="69" customFormat="false" ht="12.8" hidden="false" customHeight="false" outlineLevel="0" collapsed="false">
      <c r="A69" s="0" t="s">
        <v>139</v>
      </c>
      <c r="B69" s="0" t="s">
        <v>140</v>
      </c>
      <c r="C69" s="0" t="s">
        <v>141</v>
      </c>
      <c r="D69" s="0" t="s">
        <v>1915</v>
      </c>
      <c r="E69" s="0" t="s">
        <v>142</v>
      </c>
      <c r="F69" s="0" t="n">
        <v>590</v>
      </c>
      <c r="G69" s="0" t="n">
        <v>470</v>
      </c>
      <c r="H69" s="0" t="n">
        <v>120</v>
      </c>
      <c r="I69" s="0" t="n">
        <v>1095</v>
      </c>
      <c r="J69" s="0" t="s">
        <v>143</v>
      </c>
      <c r="K69" s="0" t="n">
        <v>70</v>
      </c>
      <c r="L69" s="0" t="n">
        <v>8</v>
      </c>
      <c r="M69" s="0" t="n">
        <v>62</v>
      </c>
      <c r="N69" s="0" t="s">
        <v>29</v>
      </c>
      <c r="O69" s="0" t="n">
        <v>7</v>
      </c>
      <c r="P69" s="0" t="n">
        <v>465</v>
      </c>
    </row>
    <row r="70" customFormat="false" ht="12.8" hidden="false" customHeight="false" outlineLevel="0" collapsed="false">
      <c r="A70" s="0" t="s">
        <v>139</v>
      </c>
      <c r="B70" s="0" t="s">
        <v>140</v>
      </c>
      <c r="C70" s="0" t="s">
        <v>141</v>
      </c>
      <c r="D70" s="0" t="s">
        <v>1915</v>
      </c>
      <c r="E70" s="0" t="s">
        <v>142</v>
      </c>
      <c r="F70" s="0" t="n">
        <v>590</v>
      </c>
      <c r="G70" s="0" t="n">
        <v>470</v>
      </c>
      <c r="H70" s="0" t="n">
        <v>120</v>
      </c>
      <c r="I70" s="0" t="n">
        <v>1096</v>
      </c>
      <c r="J70" s="0" t="s">
        <v>144</v>
      </c>
      <c r="K70" s="0" t="n">
        <v>120</v>
      </c>
      <c r="L70" s="0" t="n">
        <v>20</v>
      </c>
      <c r="M70" s="0" t="n">
        <v>100</v>
      </c>
      <c r="N70" s="0" t="s">
        <v>29</v>
      </c>
      <c r="O70" s="0" t="n">
        <v>7</v>
      </c>
      <c r="P70" s="0" t="n">
        <v>465</v>
      </c>
    </row>
    <row r="71" customFormat="false" ht="12.8" hidden="false" customHeight="false" outlineLevel="0" collapsed="false">
      <c r="A71" s="0" t="s">
        <v>139</v>
      </c>
      <c r="B71" s="0" t="s">
        <v>140</v>
      </c>
      <c r="C71" s="0" t="s">
        <v>141</v>
      </c>
      <c r="D71" s="0" t="s">
        <v>1915</v>
      </c>
      <c r="E71" s="0" t="s">
        <v>142</v>
      </c>
      <c r="F71" s="0" t="n">
        <v>590</v>
      </c>
      <c r="G71" s="0" t="n">
        <v>470</v>
      </c>
      <c r="H71" s="0" t="n">
        <v>120</v>
      </c>
      <c r="I71" s="0" t="n">
        <v>1658</v>
      </c>
      <c r="J71" s="0" t="s">
        <v>145</v>
      </c>
      <c r="K71" s="0" t="n">
        <v>90</v>
      </c>
      <c r="L71" s="0" t="n">
        <v>19</v>
      </c>
      <c r="M71" s="0" t="n">
        <v>71</v>
      </c>
      <c r="N71" s="0" t="s">
        <v>29</v>
      </c>
      <c r="O71" s="0" t="n">
        <v>7</v>
      </c>
      <c r="P71" s="0" t="n">
        <v>465</v>
      </c>
    </row>
    <row r="72" customFormat="false" ht="12.8" hidden="false" customHeight="false" outlineLevel="0" collapsed="false">
      <c r="A72" s="0" t="s">
        <v>139</v>
      </c>
      <c r="B72" s="0" t="s">
        <v>140</v>
      </c>
      <c r="C72" s="0" t="s">
        <v>141</v>
      </c>
      <c r="D72" s="0" t="s">
        <v>1915</v>
      </c>
      <c r="E72" s="0" t="s">
        <v>142</v>
      </c>
      <c r="F72" s="0" t="n">
        <v>590</v>
      </c>
      <c r="G72" s="0" t="n">
        <v>470</v>
      </c>
      <c r="H72" s="0" t="n">
        <v>120</v>
      </c>
      <c r="I72" s="0" t="n">
        <v>1659</v>
      </c>
      <c r="J72" s="0" t="s">
        <v>146</v>
      </c>
      <c r="K72" s="0" t="n">
        <v>150</v>
      </c>
      <c r="L72" s="0" t="n">
        <v>18</v>
      </c>
      <c r="M72" s="0" t="n">
        <v>132</v>
      </c>
      <c r="N72" s="0" t="s">
        <v>29</v>
      </c>
      <c r="O72" s="0" t="n">
        <v>7</v>
      </c>
      <c r="P72" s="0" t="n">
        <v>465</v>
      </c>
    </row>
    <row r="73" customFormat="false" ht="12.8" hidden="false" customHeight="false" outlineLevel="0" collapsed="false">
      <c r="A73" s="0" t="s">
        <v>139</v>
      </c>
      <c r="B73" s="0" t="s">
        <v>150</v>
      </c>
      <c r="C73" s="0" t="s">
        <v>151</v>
      </c>
      <c r="D73" s="0" t="s">
        <v>1915</v>
      </c>
      <c r="E73" s="0" t="s">
        <v>142</v>
      </c>
      <c r="F73" s="0" t="n">
        <v>740</v>
      </c>
      <c r="G73" s="0" t="n">
        <v>620</v>
      </c>
      <c r="H73" s="0" t="n">
        <v>120</v>
      </c>
      <c r="I73" s="0" t="s">
        <v>147</v>
      </c>
      <c r="J73" s="0" t="s">
        <v>148</v>
      </c>
      <c r="K73" s="0" t="n">
        <v>40</v>
      </c>
      <c r="L73" s="0" t="n">
        <v>20</v>
      </c>
      <c r="M73" s="0" t="n">
        <v>20</v>
      </c>
      <c r="N73" s="0" t="s">
        <v>29</v>
      </c>
      <c r="O73" s="0" t="n">
        <v>7</v>
      </c>
      <c r="P73" s="0" t="n">
        <v>360</v>
      </c>
    </row>
    <row r="74" customFormat="false" ht="12.8" hidden="false" customHeight="false" outlineLevel="0" collapsed="false">
      <c r="A74" s="0" t="s">
        <v>139</v>
      </c>
      <c r="B74" s="0" t="s">
        <v>150</v>
      </c>
      <c r="C74" s="0" t="s">
        <v>151</v>
      </c>
      <c r="D74" s="0" t="s">
        <v>1915</v>
      </c>
      <c r="E74" s="0" t="s">
        <v>142</v>
      </c>
      <c r="F74" s="0" t="n">
        <v>740</v>
      </c>
      <c r="G74" s="0" t="n">
        <v>620</v>
      </c>
      <c r="H74" s="0" t="n">
        <v>120</v>
      </c>
      <c r="I74" s="0" t="n">
        <v>1658</v>
      </c>
      <c r="J74" s="0" t="s">
        <v>145</v>
      </c>
      <c r="K74" s="0" t="n">
        <v>90</v>
      </c>
      <c r="L74" s="0" t="n">
        <v>19</v>
      </c>
      <c r="M74" s="0" t="n">
        <v>71</v>
      </c>
      <c r="N74" s="0" t="s">
        <v>29</v>
      </c>
      <c r="O74" s="0" t="n">
        <v>7</v>
      </c>
      <c r="P74" s="0" t="n">
        <v>360</v>
      </c>
    </row>
    <row r="75" customFormat="false" ht="12.8" hidden="false" customHeight="false" outlineLevel="0" collapsed="false">
      <c r="A75" s="0" t="s">
        <v>139</v>
      </c>
      <c r="B75" s="0" t="s">
        <v>150</v>
      </c>
      <c r="C75" s="0" t="s">
        <v>151</v>
      </c>
      <c r="D75" s="0" t="s">
        <v>1915</v>
      </c>
      <c r="E75" s="0" t="s">
        <v>142</v>
      </c>
      <c r="F75" s="0" t="n">
        <v>740</v>
      </c>
      <c r="G75" s="0" t="n">
        <v>620</v>
      </c>
      <c r="H75" s="0" t="n">
        <v>120</v>
      </c>
      <c r="I75" s="0" t="n">
        <v>1660</v>
      </c>
      <c r="J75" s="0" t="s">
        <v>152</v>
      </c>
      <c r="K75" s="0" t="n">
        <v>150</v>
      </c>
      <c r="L75" s="0" t="n">
        <v>24</v>
      </c>
      <c r="M75" s="0" t="n">
        <v>126</v>
      </c>
      <c r="N75" s="0" t="s">
        <v>29</v>
      </c>
      <c r="O75" s="0" t="n">
        <v>7</v>
      </c>
      <c r="P75" s="0" t="n">
        <v>360</v>
      </c>
    </row>
    <row r="76" customFormat="false" ht="12.8" hidden="false" customHeight="false" outlineLevel="0" collapsed="false">
      <c r="A76" s="0" t="s">
        <v>139</v>
      </c>
      <c r="B76" s="0" t="s">
        <v>150</v>
      </c>
      <c r="C76" s="0" t="s">
        <v>151</v>
      </c>
      <c r="D76" s="0" t="s">
        <v>1915</v>
      </c>
      <c r="E76" s="0" t="s">
        <v>142</v>
      </c>
      <c r="F76" s="0" t="n">
        <v>740</v>
      </c>
      <c r="G76" s="0" t="n">
        <v>620</v>
      </c>
      <c r="H76" s="0" t="n">
        <v>120</v>
      </c>
      <c r="I76" s="0" t="n">
        <v>1661</v>
      </c>
      <c r="J76" s="0" t="s">
        <v>153</v>
      </c>
      <c r="K76" s="0" t="n">
        <v>170</v>
      </c>
      <c r="L76" s="0" t="n">
        <v>24</v>
      </c>
      <c r="M76" s="0" t="n">
        <v>146</v>
      </c>
      <c r="N76" s="0" t="s">
        <v>29</v>
      </c>
      <c r="O76" s="0" t="n">
        <v>7</v>
      </c>
      <c r="P76" s="0" t="n">
        <v>360</v>
      </c>
    </row>
    <row r="77" customFormat="false" ht="12.8" hidden="false" customHeight="false" outlineLevel="0" collapsed="false">
      <c r="A77" s="0" t="s">
        <v>139</v>
      </c>
      <c r="B77" s="0" t="s">
        <v>150</v>
      </c>
      <c r="C77" s="0" t="s">
        <v>151</v>
      </c>
      <c r="D77" s="0" t="s">
        <v>1915</v>
      </c>
      <c r="E77" s="0" t="s">
        <v>142</v>
      </c>
      <c r="F77" s="0" t="n">
        <v>740</v>
      </c>
      <c r="G77" s="0" t="n">
        <v>620</v>
      </c>
      <c r="H77" s="0" t="n">
        <v>120</v>
      </c>
      <c r="I77" s="0" t="n">
        <v>1662</v>
      </c>
      <c r="J77" s="0" t="s">
        <v>154</v>
      </c>
      <c r="K77" s="0" t="n">
        <v>170</v>
      </c>
      <c r="L77" s="0" t="n">
        <v>28</v>
      </c>
      <c r="M77" s="0" t="n">
        <v>142</v>
      </c>
      <c r="N77" s="0" t="s">
        <v>29</v>
      </c>
      <c r="O77" s="0" t="n">
        <v>7</v>
      </c>
      <c r="P77" s="0" t="n">
        <v>360</v>
      </c>
    </row>
    <row r="78" customFormat="false" ht="12.8" hidden="false" customHeight="false" outlineLevel="0" collapsed="false">
      <c r="A78" s="0" t="s">
        <v>156</v>
      </c>
      <c r="B78" s="0" t="s">
        <v>157</v>
      </c>
      <c r="C78" s="0" t="s">
        <v>158</v>
      </c>
      <c r="D78" s="0" t="s">
        <v>1916</v>
      </c>
      <c r="E78" s="0" t="s">
        <v>159</v>
      </c>
      <c r="F78" s="0" t="n">
        <v>600</v>
      </c>
      <c r="G78" s="0" t="n">
        <v>560</v>
      </c>
      <c r="H78" s="0" t="n">
        <v>40</v>
      </c>
      <c r="I78" s="0" t="s">
        <v>160</v>
      </c>
      <c r="J78" s="0" t="s">
        <v>161</v>
      </c>
      <c r="K78" s="0" t="n">
        <v>120</v>
      </c>
      <c r="L78" s="0" t="n">
        <v>4</v>
      </c>
      <c r="M78" s="0" t="n">
        <v>116</v>
      </c>
      <c r="N78" s="0" t="s">
        <v>29</v>
      </c>
      <c r="O78" s="0" t="n">
        <v>7</v>
      </c>
      <c r="P78" s="0" t="n">
        <v>360</v>
      </c>
    </row>
    <row r="79" customFormat="false" ht="12.8" hidden="false" customHeight="false" outlineLevel="0" collapsed="false">
      <c r="A79" s="0" t="s">
        <v>156</v>
      </c>
      <c r="B79" s="0" t="s">
        <v>157</v>
      </c>
      <c r="C79" s="0" t="s">
        <v>158</v>
      </c>
      <c r="D79" s="0" t="s">
        <v>1916</v>
      </c>
      <c r="E79" s="0" t="s">
        <v>159</v>
      </c>
      <c r="F79" s="0" t="n">
        <v>600</v>
      </c>
      <c r="G79" s="0" t="n">
        <v>560</v>
      </c>
      <c r="H79" s="0" t="n">
        <v>40</v>
      </c>
      <c r="I79" s="0" t="s">
        <v>162</v>
      </c>
      <c r="J79" s="0" t="s">
        <v>163</v>
      </c>
      <c r="K79" s="0" t="n">
        <v>200</v>
      </c>
      <c r="L79" s="0" t="n">
        <v>8</v>
      </c>
      <c r="M79" s="0" t="n">
        <v>192</v>
      </c>
      <c r="N79" s="0" t="s">
        <v>29</v>
      </c>
      <c r="O79" s="0" t="n">
        <v>7</v>
      </c>
      <c r="P79" s="0" t="n">
        <v>360</v>
      </c>
    </row>
    <row r="80" customFormat="false" ht="12.8" hidden="false" customHeight="false" outlineLevel="0" collapsed="false">
      <c r="A80" s="0" t="s">
        <v>156</v>
      </c>
      <c r="B80" s="0" t="s">
        <v>157</v>
      </c>
      <c r="C80" s="0" t="s">
        <v>158</v>
      </c>
      <c r="D80" s="0" t="s">
        <v>1916</v>
      </c>
      <c r="E80" s="0" t="s">
        <v>159</v>
      </c>
      <c r="F80" s="0" t="n">
        <v>600</v>
      </c>
      <c r="G80" s="0" t="n">
        <v>560</v>
      </c>
      <c r="H80" s="0" t="n">
        <v>40</v>
      </c>
      <c r="I80" s="0" t="s">
        <v>164</v>
      </c>
      <c r="J80" s="0" t="s">
        <v>165</v>
      </c>
      <c r="K80" s="0" t="n">
        <v>120</v>
      </c>
      <c r="L80" s="0" t="n">
        <v>3</v>
      </c>
      <c r="M80" s="0" t="n">
        <v>117</v>
      </c>
      <c r="N80" s="0" t="s">
        <v>29</v>
      </c>
      <c r="O80" s="0" t="n">
        <v>7</v>
      </c>
      <c r="P80" s="0" t="n">
        <v>360</v>
      </c>
    </row>
    <row r="81" customFormat="false" ht="12.8" hidden="false" customHeight="false" outlineLevel="0" collapsed="false">
      <c r="A81" s="0" t="s">
        <v>156</v>
      </c>
      <c r="B81" s="0" t="s">
        <v>157</v>
      </c>
      <c r="C81" s="0" t="s">
        <v>158</v>
      </c>
      <c r="D81" s="0" t="s">
        <v>1916</v>
      </c>
      <c r="E81" s="0" t="s">
        <v>159</v>
      </c>
      <c r="F81" s="0" t="n">
        <v>600</v>
      </c>
      <c r="G81" s="0" t="n">
        <v>560</v>
      </c>
      <c r="H81" s="0" t="n">
        <v>40</v>
      </c>
      <c r="I81" s="0" t="s">
        <v>166</v>
      </c>
      <c r="J81" s="0" t="s">
        <v>167</v>
      </c>
      <c r="K81" s="0" t="n">
        <v>120</v>
      </c>
      <c r="L81" s="0" t="n">
        <v>9</v>
      </c>
      <c r="M81" s="0" t="n">
        <v>111</v>
      </c>
      <c r="N81" s="0" t="s">
        <v>29</v>
      </c>
      <c r="O81" s="0" t="n">
        <v>7</v>
      </c>
      <c r="P81" s="0" t="n">
        <v>360</v>
      </c>
    </row>
    <row r="82" customFormat="false" ht="12.8" hidden="false" customHeight="false" outlineLevel="0" collapsed="false">
      <c r="A82" s="0" t="s">
        <v>156</v>
      </c>
      <c r="B82" s="0" t="s">
        <v>169</v>
      </c>
      <c r="C82" s="0" t="s">
        <v>170</v>
      </c>
      <c r="D82" s="0" t="s">
        <v>1916</v>
      </c>
      <c r="E82" s="0" t="s">
        <v>159</v>
      </c>
      <c r="F82" s="0" t="n">
        <v>600</v>
      </c>
      <c r="G82" s="0" t="n">
        <v>560</v>
      </c>
      <c r="H82" s="0" t="n">
        <v>40</v>
      </c>
      <c r="I82" s="0" t="s">
        <v>164</v>
      </c>
      <c r="J82" s="0" t="s">
        <v>165</v>
      </c>
      <c r="K82" s="0" t="n">
        <v>120</v>
      </c>
      <c r="L82" s="0" t="n">
        <v>3</v>
      </c>
      <c r="M82" s="0" t="n">
        <v>117</v>
      </c>
      <c r="N82" s="0" t="s">
        <v>29</v>
      </c>
      <c r="O82" s="0" t="n">
        <v>7</v>
      </c>
      <c r="P82" s="0" t="n">
        <v>360</v>
      </c>
    </row>
    <row r="83" customFormat="false" ht="12.8" hidden="false" customHeight="false" outlineLevel="0" collapsed="false">
      <c r="A83" s="0" t="s">
        <v>156</v>
      </c>
      <c r="B83" s="0" t="s">
        <v>169</v>
      </c>
      <c r="C83" s="0" t="s">
        <v>170</v>
      </c>
      <c r="D83" s="0" t="s">
        <v>1916</v>
      </c>
      <c r="E83" s="0" t="s">
        <v>159</v>
      </c>
      <c r="F83" s="0" t="n">
        <v>600</v>
      </c>
      <c r="G83" s="0" t="n">
        <v>560</v>
      </c>
      <c r="H83" s="0" t="n">
        <v>40</v>
      </c>
      <c r="I83" s="0" t="s">
        <v>166</v>
      </c>
      <c r="J83" s="0" t="s">
        <v>167</v>
      </c>
      <c r="K83" s="0" t="n">
        <v>120</v>
      </c>
      <c r="L83" s="0" t="n">
        <v>9</v>
      </c>
      <c r="M83" s="0" t="n">
        <v>111</v>
      </c>
      <c r="N83" s="0" t="s">
        <v>29</v>
      </c>
      <c r="O83" s="0" t="n">
        <v>7</v>
      </c>
      <c r="P83" s="0" t="n">
        <v>360</v>
      </c>
    </row>
    <row r="84" customFormat="false" ht="12.8" hidden="false" customHeight="false" outlineLevel="0" collapsed="false">
      <c r="A84" s="0" t="s">
        <v>156</v>
      </c>
      <c r="B84" s="0" t="s">
        <v>169</v>
      </c>
      <c r="C84" s="0" t="s">
        <v>170</v>
      </c>
      <c r="D84" s="0" t="s">
        <v>1916</v>
      </c>
      <c r="E84" s="0" t="s">
        <v>159</v>
      </c>
      <c r="F84" s="0" t="n">
        <v>600</v>
      </c>
      <c r="G84" s="0" t="n">
        <v>560</v>
      </c>
      <c r="H84" s="0" t="n">
        <v>40</v>
      </c>
      <c r="I84" s="0" t="s">
        <v>171</v>
      </c>
      <c r="J84" s="0" t="s">
        <v>172</v>
      </c>
      <c r="K84" s="0" t="n">
        <v>120</v>
      </c>
      <c r="L84" s="0" t="n">
        <v>9.5</v>
      </c>
      <c r="M84" s="0" t="n">
        <v>110.5</v>
      </c>
      <c r="N84" s="0" t="s">
        <v>29</v>
      </c>
      <c r="O84" s="0" t="n">
        <v>7</v>
      </c>
      <c r="P84" s="0" t="n">
        <v>360</v>
      </c>
    </row>
    <row r="85" customFormat="false" ht="12.8" hidden="false" customHeight="false" outlineLevel="0" collapsed="false">
      <c r="A85" s="0" t="s">
        <v>156</v>
      </c>
      <c r="B85" s="0" t="s">
        <v>169</v>
      </c>
      <c r="C85" s="0" t="s">
        <v>170</v>
      </c>
      <c r="D85" s="0" t="s">
        <v>1916</v>
      </c>
      <c r="E85" s="0" t="s">
        <v>159</v>
      </c>
      <c r="F85" s="0" t="n">
        <v>600</v>
      </c>
      <c r="G85" s="0" t="n">
        <v>560</v>
      </c>
      <c r="H85" s="0" t="n">
        <v>40</v>
      </c>
      <c r="I85" s="0" t="s">
        <v>173</v>
      </c>
      <c r="J85" s="0" t="s">
        <v>174</v>
      </c>
      <c r="K85" s="0" t="n">
        <v>200</v>
      </c>
      <c r="L85" s="0" t="n">
        <v>10</v>
      </c>
      <c r="M85" s="0" t="n">
        <v>190</v>
      </c>
      <c r="N85" s="0" t="s">
        <v>29</v>
      </c>
      <c r="O85" s="0" t="n">
        <v>7</v>
      </c>
      <c r="P85" s="0" t="n">
        <v>360</v>
      </c>
    </row>
    <row r="86" customFormat="false" ht="12.8" hidden="false" customHeight="false" outlineLevel="0" collapsed="false">
      <c r="A86" s="0" t="s">
        <v>156</v>
      </c>
      <c r="B86" s="0" t="s">
        <v>176</v>
      </c>
      <c r="C86" s="0" t="s">
        <v>177</v>
      </c>
      <c r="D86" s="0" t="s">
        <v>1917</v>
      </c>
      <c r="E86" s="0" t="s">
        <v>178</v>
      </c>
      <c r="F86" s="0" t="n">
        <v>390</v>
      </c>
      <c r="G86" s="0" t="n">
        <v>310</v>
      </c>
      <c r="H86" s="0" t="n">
        <v>80</v>
      </c>
      <c r="I86" s="0" t="n">
        <v>1112</v>
      </c>
      <c r="J86" s="0" t="s">
        <v>179</v>
      </c>
      <c r="K86" s="0" t="n">
        <v>50</v>
      </c>
      <c r="L86" s="0" t="n">
        <v>1</v>
      </c>
      <c r="M86" s="0" t="n">
        <v>49</v>
      </c>
      <c r="N86" s="0" t="s">
        <v>29</v>
      </c>
      <c r="O86" s="0" t="n">
        <v>8</v>
      </c>
      <c r="P86" s="0" t="n">
        <v>600</v>
      </c>
    </row>
    <row r="87" customFormat="false" ht="12.8" hidden="false" customHeight="false" outlineLevel="0" collapsed="false">
      <c r="A87" s="0" t="s">
        <v>156</v>
      </c>
      <c r="B87" s="0" t="s">
        <v>176</v>
      </c>
      <c r="C87" s="0" t="s">
        <v>177</v>
      </c>
      <c r="D87" s="0" t="s">
        <v>1917</v>
      </c>
      <c r="E87" s="0" t="s">
        <v>178</v>
      </c>
      <c r="F87" s="0" t="n">
        <v>390</v>
      </c>
      <c r="G87" s="0" t="n">
        <v>310</v>
      </c>
      <c r="H87" s="0" t="n">
        <v>80</v>
      </c>
      <c r="I87" s="0" t="n">
        <v>1113</v>
      </c>
      <c r="J87" s="0" t="s">
        <v>180</v>
      </c>
      <c r="K87" s="0" t="n">
        <v>90</v>
      </c>
      <c r="L87" s="0" t="n">
        <v>1</v>
      </c>
      <c r="M87" s="0" t="n">
        <v>89</v>
      </c>
      <c r="N87" s="0" t="s">
        <v>29</v>
      </c>
      <c r="O87" s="0" t="n">
        <v>8</v>
      </c>
      <c r="P87" s="0" t="n">
        <v>600</v>
      </c>
    </row>
    <row r="88" customFormat="false" ht="12.8" hidden="false" customHeight="false" outlineLevel="0" collapsed="false">
      <c r="A88" s="0" t="s">
        <v>156</v>
      </c>
      <c r="B88" s="0" t="s">
        <v>176</v>
      </c>
      <c r="C88" s="0" t="s">
        <v>177</v>
      </c>
      <c r="D88" s="0" t="s">
        <v>1917</v>
      </c>
      <c r="E88" s="0" t="s">
        <v>178</v>
      </c>
      <c r="F88" s="0" t="n">
        <v>390</v>
      </c>
      <c r="G88" s="0" t="n">
        <v>310</v>
      </c>
      <c r="H88" s="0" t="n">
        <v>80</v>
      </c>
      <c r="I88" s="0" t="n">
        <v>1114</v>
      </c>
      <c r="J88" s="0" t="s">
        <v>181</v>
      </c>
      <c r="K88" s="0" t="n">
        <v>90</v>
      </c>
      <c r="L88" s="0" t="n">
        <v>2</v>
      </c>
      <c r="M88" s="0" t="n">
        <v>88</v>
      </c>
      <c r="N88" s="0" t="s">
        <v>29</v>
      </c>
      <c r="O88" s="0" t="n">
        <v>8</v>
      </c>
      <c r="P88" s="0" t="n">
        <v>600</v>
      </c>
    </row>
    <row r="89" customFormat="false" ht="12.8" hidden="false" customHeight="false" outlineLevel="0" collapsed="false">
      <c r="A89" s="0" t="s">
        <v>156</v>
      </c>
      <c r="B89" s="0" t="s">
        <v>176</v>
      </c>
      <c r="C89" s="0" t="s">
        <v>177</v>
      </c>
      <c r="D89" s="0" t="s">
        <v>1917</v>
      </c>
      <c r="E89" s="0" t="s">
        <v>178</v>
      </c>
      <c r="F89" s="0" t="n">
        <v>390</v>
      </c>
      <c r="G89" s="0" t="n">
        <v>310</v>
      </c>
      <c r="H89" s="0" t="n">
        <v>80</v>
      </c>
      <c r="I89" s="0" t="n">
        <v>1115</v>
      </c>
      <c r="J89" s="0" t="s">
        <v>182</v>
      </c>
      <c r="K89" s="0" t="n">
        <v>80</v>
      </c>
      <c r="L89" s="0" t="n">
        <v>2</v>
      </c>
      <c r="M89" s="0" t="n">
        <v>78</v>
      </c>
      <c r="N89" s="0" t="s">
        <v>29</v>
      </c>
      <c r="O89" s="0" t="n">
        <v>8</v>
      </c>
      <c r="P89" s="0" t="n">
        <v>600</v>
      </c>
    </row>
    <row r="90" customFormat="false" ht="12.8" hidden="false" customHeight="false" outlineLevel="0" collapsed="false">
      <c r="A90" s="0" t="s">
        <v>156</v>
      </c>
      <c r="B90" s="0" t="s">
        <v>184</v>
      </c>
      <c r="C90" s="0" t="s">
        <v>185</v>
      </c>
      <c r="D90" s="0" t="s">
        <v>1915</v>
      </c>
      <c r="E90" s="0" t="s">
        <v>186</v>
      </c>
      <c r="F90" s="0" t="n">
        <v>510</v>
      </c>
      <c r="G90" s="0" t="n">
        <v>430</v>
      </c>
      <c r="H90" s="0" t="n">
        <v>80</v>
      </c>
      <c r="I90" s="0" t="n">
        <v>1119</v>
      </c>
      <c r="J90" s="0" t="s">
        <v>187</v>
      </c>
      <c r="K90" s="0" t="n">
        <v>110</v>
      </c>
      <c r="L90" s="0" t="n">
        <v>6</v>
      </c>
      <c r="M90" s="0" t="n">
        <v>104</v>
      </c>
      <c r="N90" s="0" t="s">
        <v>29</v>
      </c>
      <c r="O90" s="0" t="n">
        <v>7</v>
      </c>
      <c r="P90" s="0" t="n">
        <v>450</v>
      </c>
    </row>
    <row r="91" customFormat="false" ht="12.8" hidden="false" customHeight="false" outlineLevel="0" collapsed="false">
      <c r="A91" s="0" t="s">
        <v>156</v>
      </c>
      <c r="B91" s="0" t="s">
        <v>184</v>
      </c>
      <c r="C91" s="0" t="s">
        <v>185</v>
      </c>
      <c r="D91" s="0" t="s">
        <v>1915</v>
      </c>
      <c r="E91" s="0" t="s">
        <v>186</v>
      </c>
      <c r="F91" s="0" t="n">
        <v>510</v>
      </c>
      <c r="G91" s="0" t="n">
        <v>430</v>
      </c>
      <c r="H91" s="0" t="n">
        <v>80</v>
      </c>
      <c r="I91" s="0" t="n">
        <v>1133</v>
      </c>
      <c r="J91" s="0" t="s">
        <v>188</v>
      </c>
      <c r="K91" s="0" t="n">
        <v>100</v>
      </c>
      <c r="L91" s="0" t="n">
        <v>7</v>
      </c>
      <c r="M91" s="0" t="n">
        <v>93</v>
      </c>
      <c r="N91" s="0" t="s">
        <v>29</v>
      </c>
      <c r="O91" s="0" t="n">
        <v>7</v>
      </c>
      <c r="P91" s="0" t="n">
        <v>450</v>
      </c>
    </row>
    <row r="92" customFormat="false" ht="12.8" hidden="false" customHeight="false" outlineLevel="0" collapsed="false">
      <c r="A92" s="0" t="s">
        <v>156</v>
      </c>
      <c r="B92" s="0" t="s">
        <v>184</v>
      </c>
      <c r="C92" s="0" t="s">
        <v>185</v>
      </c>
      <c r="D92" s="0" t="s">
        <v>1915</v>
      </c>
      <c r="E92" s="0" t="s">
        <v>186</v>
      </c>
      <c r="F92" s="0" t="n">
        <v>510</v>
      </c>
      <c r="G92" s="0" t="n">
        <v>430</v>
      </c>
      <c r="H92" s="0" t="n">
        <v>80</v>
      </c>
      <c r="I92" s="0" t="n">
        <v>1134</v>
      </c>
      <c r="J92" s="0" t="s">
        <v>189</v>
      </c>
      <c r="K92" s="0" t="n">
        <v>90</v>
      </c>
      <c r="L92" s="0" t="n">
        <v>1</v>
      </c>
      <c r="M92" s="0" t="n">
        <v>89</v>
      </c>
      <c r="N92" s="0" t="s">
        <v>29</v>
      </c>
      <c r="O92" s="0" t="n">
        <v>7</v>
      </c>
      <c r="P92" s="0" t="n">
        <v>450</v>
      </c>
    </row>
    <row r="93" customFormat="false" ht="12.8" hidden="false" customHeight="false" outlineLevel="0" collapsed="false">
      <c r="A93" s="0" t="s">
        <v>156</v>
      </c>
      <c r="B93" s="0" t="s">
        <v>184</v>
      </c>
      <c r="C93" s="0" t="s">
        <v>185</v>
      </c>
      <c r="D93" s="0" t="s">
        <v>1915</v>
      </c>
      <c r="E93" s="0" t="s">
        <v>186</v>
      </c>
      <c r="F93" s="0" t="n">
        <v>510</v>
      </c>
      <c r="G93" s="0" t="n">
        <v>430</v>
      </c>
      <c r="H93" s="0" t="n">
        <v>80</v>
      </c>
      <c r="I93" s="0" t="n">
        <v>1135</v>
      </c>
      <c r="J93" s="0" t="s">
        <v>190</v>
      </c>
      <c r="K93" s="0" t="n">
        <v>130</v>
      </c>
      <c r="L93" s="0" t="n">
        <v>8</v>
      </c>
      <c r="M93" s="0" t="n">
        <v>122</v>
      </c>
      <c r="N93" s="0" t="s">
        <v>29</v>
      </c>
      <c r="O93" s="0" t="n">
        <v>7</v>
      </c>
      <c r="P93" s="0" t="n">
        <v>450</v>
      </c>
    </row>
    <row r="94" customFormat="false" ht="12.8" hidden="false" customHeight="false" outlineLevel="0" collapsed="false">
      <c r="A94" s="0" t="s">
        <v>156</v>
      </c>
      <c r="B94" s="0" t="s">
        <v>192</v>
      </c>
      <c r="C94" s="0" t="s">
        <v>193</v>
      </c>
      <c r="D94" s="0" t="s">
        <v>1916</v>
      </c>
      <c r="E94" s="0" t="s">
        <v>194</v>
      </c>
      <c r="F94" s="0" t="n">
        <v>480</v>
      </c>
      <c r="G94" s="0" t="n">
        <v>440</v>
      </c>
      <c r="H94" s="0" t="n">
        <v>40</v>
      </c>
      <c r="I94" s="0" t="n">
        <v>1468</v>
      </c>
      <c r="J94" s="0" t="s">
        <v>195</v>
      </c>
      <c r="K94" s="0" t="n">
        <v>100</v>
      </c>
      <c r="L94" s="0" t="n">
        <v>2</v>
      </c>
      <c r="M94" s="0" t="n">
        <v>98</v>
      </c>
      <c r="N94" s="0" t="s">
        <v>29</v>
      </c>
      <c r="O94" s="0" t="n">
        <v>7</v>
      </c>
      <c r="P94" s="0" t="n">
        <v>465</v>
      </c>
    </row>
    <row r="95" customFormat="false" ht="12.8" hidden="false" customHeight="false" outlineLevel="0" collapsed="false">
      <c r="A95" s="0" t="s">
        <v>156</v>
      </c>
      <c r="B95" s="0" t="s">
        <v>192</v>
      </c>
      <c r="C95" s="0" t="s">
        <v>193</v>
      </c>
      <c r="D95" s="0" t="s">
        <v>1916</v>
      </c>
      <c r="E95" s="0" t="s">
        <v>194</v>
      </c>
      <c r="F95" s="0" t="n">
        <v>480</v>
      </c>
      <c r="G95" s="0" t="n">
        <v>440</v>
      </c>
      <c r="H95" s="0" t="n">
        <v>40</v>
      </c>
      <c r="I95" s="0" t="n">
        <v>1469</v>
      </c>
      <c r="J95" s="0" t="s">
        <v>196</v>
      </c>
      <c r="K95" s="0" t="n">
        <v>150</v>
      </c>
      <c r="L95" s="0" t="n">
        <v>14</v>
      </c>
      <c r="M95" s="0" t="n">
        <v>136</v>
      </c>
      <c r="N95" s="0" t="s">
        <v>29</v>
      </c>
      <c r="O95" s="0" t="n">
        <v>7</v>
      </c>
      <c r="P95" s="0" t="n">
        <v>465</v>
      </c>
    </row>
    <row r="96" customFormat="false" ht="12.8" hidden="false" customHeight="false" outlineLevel="0" collapsed="false">
      <c r="A96" s="0" t="s">
        <v>156</v>
      </c>
      <c r="B96" s="0" t="s">
        <v>192</v>
      </c>
      <c r="C96" s="0" t="s">
        <v>193</v>
      </c>
      <c r="D96" s="0" t="s">
        <v>1916</v>
      </c>
      <c r="E96" s="0" t="s">
        <v>194</v>
      </c>
      <c r="F96" s="0" t="n">
        <v>480</v>
      </c>
      <c r="G96" s="0" t="n">
        <v>440</v>
      </c>
      <c r="H96" s="0" t="n">
        <v>40</v>
      </c>
      <c r="I96" s="0" t="n">
        <v>1470</v>
      </c>
      <c r="J96" s="0" t="s">
        <v>197</v>
      </c>
      <c r="K96" s="0" t="n">
        <v>100</v>
      </c>
      <c r="L96" s="0" t="n">
        <v>6</v>
      </c>
      <c r="M96" s="0" t="n">
        <v>94</v>
      </c>
      <c r="N96" s="0" t="s">
        <v>29</v>
      </c>
      <c r="O96" s="0" t="n">
        <v>7</v>
      </c>
      <c r="P96" s="0" t="n">
        <v>465</v>
      </c>
    </row>
    <row r="97" customFormat="false" ht="12.8" hidden="false" customHeight="false" outlineLevel="0" collapsed="false">
      <c r="A97" s="0" t="s">
        <v>156</v>
      </c>
      <c r="B97" s="0" t="s">
        <v>192</v>
      </c>
      <c r="C97" s="0" t="s">
        <v>193</v>
      </c>
      <c r="D97" s="0" t="s">
        <v>1916</v>
      </c>
      <c r="E97" s="0" t="s">
        <v>194</v>
      </c>
      <c r="F97" s="0" t="n">
        <v>480</v>
      </c>
      <c r="G97" s="0" t="n">
        <v>440</v>
      </c>
      <c r="H97" s="0" t="n">
        <v>40</v>
      </c>
      <c r="I97" s="0" t="n">
        <v>1471</v>
      </c>
      <c r="J97" s="0" t="s">
        <v>198</v>
      </c>
      <c r="K97" s="0" t="n">
        <v>90</v>
      </c>
      <c r="L97" s="0" t="n">
        <v>0</v>
      </c>
      <c r="M97" s="0" t="n">
        <v>90</v>
      </c>
      <c r="N97" s="0" t="s">
        <v>29</v>
      </c>
      <c r="O97" s="0" t="n">
        <v>7</v>
      </c>
      <c r="P97" s="0" t="n">
        <v>465</v>
      </c>
    </row>
    <row r="98" customFormat="false" ht="12.8" hidden="false" customHeight="false" outlineLevel="0" collapsed="false">
      <c r="A98" s="0" t="s">
        <v>156</v>
      </c>
      <c r="B98" s="0" t="s">
        <v>200</v>
      </c>
      <c r="C98" s="0" t="s">
        <v>201</v>
      </c>
      <c r="D98" s="0" t="s">
        <v>1915</v>
      </c>
      <c r="E98" s="0" t="s">
        <v>194</v>
      </c>
      <c r="F98" s="0" t="n">
        <v>600</v>
      </c>
      <c r="G98" s="0" t="n">
        <v>560</v>
      </c>
      <c r="H98" s="0" t="n">
        <v>40</v>
      </c>
      <c r="I98" s="0" t="n">
        <v>1482</v>
      </c>
      <c r="J98" s="0" t="s">
        <v>202</v>
      </c>
      <c r="K98" s="0" t="n">
        <v>110</v>
      </c>
      <c r="L98" s="0" t="n">
        <v>0</v>
      </c>
      <c r="M98" s="0" t="n">
        <v>110</v>
      </c>
      <c r="N98" s="0" t="s">
        <v>29</v>
      </c>
      <c r="O98" s="0" t="n">
        <v>7</v>
      </c>
      <c r="P98" s="0" t="n">
        <v>360</v>
      </c>
    </row>
    <row r="99" customFormat="false" ht="12.8" hidden="false" customHeight="false" outlineLevel="0" collapsed="false">
      <c r="A99" s="0" t="s">
        <v>156</v>
      </c>
      <c r="B99" s="0" t="s">
        <v>200</v>
      </c>
      <c r="C99" s="0" t="s">
        <v>201</v>
      </c>
      <c r="D99" s="0" t="s">
        <v>1915</v>
      </c>
      <c r="E99" s="0" t="s">
        <v>194</v>
      </c>
      <c r="F99" s="0" t="n">
        <v>600</v>
      </c>
      <c r="G99" s="0" t="n">
        <v>560</v>
      </c>
      <c r="H99" s="0" t="n">
        <v>40</v>
      </c>
      <c r="I99" s="0" t="n">
        <v>1483</v>
      </c>
      <c r="J99" s="0" t="s">
        <v>203</v>
      </c>
      <c r="K99" s="0" t="n">
        <v>180</v>
      </c>
      <c r="L99" s="0" t="n">
        <v>7</v>
      </c>
      <c r="M99" s="0" t="n">
        <v>173</v>
      </c>
      <c r="N99" s="0" t="s">
        <v>29</v>
      </c>
      <c r="O99" s="0" t="n">
        <v>7</v>
      </c>
      <c r="P99" s="0" t="n">
        <v>360</v>
      </c>
    </row>
    <row r="100" customFormat="false" ht="12.8" hidden="false" customHeight="false" outlineLevel="0" collapsed="false">
      <c r="A100" s="0" t="s">
        <v>156</v>
      </c>
      <c r="B100" s="0" t="s">
        <v>200</v>
      </c>
      <c r="C100" s="0" t="s">
        <v>201</v>
      </c>
      <c r="D100" s="0" t="s">
        <v>1915</v>
      </c>
      <c r="E100" s="0" t="s">
        <v>194</v>
      </c>
      <c r="F100" s="0" t="n">
        <v>600</v>
      </c>
      <c r="G100" s="0" t="n">
        <v>560</v>
      </c>
      <c r="H100" s="0" t="n">
        <v>40</v>
      </c>
      <c r="I100" s="0" t="n">
        <v>1484</v>
      </c>
      <c r="J100" s="0" t="s">
        <v>204</v>
      </c>
      <c r="K100" s="0" t="n">
        <v>190</v>
      </c>
      <c r="L100" s="0" t="n">
        <v>2</v>
      </c>
      <c r="M100" s="0" t="n">
        <v>188</v>
      </c>
      <c r="N100" s="0" t="s">
        <v>29</v>
      </c>
      <c r="O100" s="0" t="n">
        <v>7</v>
      </c>
      <c r="P100" s="0" t="n">
        <v>360</v>
      </c>
    </row>
    <row r="101" customFormat="false" ht="12.8" hidden="false" customHeight="false" outlineLevel="0" collapsed="false">
      <c r="A101" s="0" t="s">
        <v>156</v>
      </c>
      <c r="B101" s="0" t="s">
        <v>200</v>
      </c>
      <c r="C101" s="0" t="s">
        <v>201</v>
      </c>
      <c r="D101" s="0" t="s">
        <v>1915</v>
      </c>
      <c r="E101" s="0" t="s">
        <v>194</v>
      </c>
      <c r="F101" s="0" t="n">
        <v>600</v>
      </c>
      <c r="G101" s="0" t="n">
        <v>560</v>
      </c>
      <c r="H101" s="0" t="n">
        <v>40</v>
      </c>
      <c r="I101" s="0" t="n">
        <v>1485</v>
      </c>
      <c r="J101" s="0" t="s">
        <v>205</v>
      </c>
      <c r="K101" s="0" t="n">
        <v>80</v>
      </c>
      <c r="L101" s="0" t="n">
        <v>0</v>
      </c>
      <c r="M101" s="0" t="n">
        <v>80</v>
      </c>
      <c r="N101" s="0" t="s">
        <v>29</v>
      </c>
      <c r="O101" s="0" t="n">
        <v>7</v>
      </c>
      <c r="P101" s="0" t="n">
        <v>360</v>
      </c>
    </row>
    <row r="102" customFormat="false" ht="12.8" hidden="false" customHeight="false" outlineLevel="0" collapsed="false">
      <c r="A102" s="0" t="s">
        <v>156</v>
      </c>
      <c r="B102" s="0" t="s">
        <v>207</v>
      </c>
      <c r="C102" s="0" t="s">
        <v>208</v>
      </c>
      <c r="D102" s="0" t="s">
        <v>1915</v>
      </c>
      <c r="E102" s="0" t="s">
        <v>178</v>
      </c>
      <c r="F102" s="0" t="n">
        <v>520</v>
      </c>
      <c r="G102" s="0" t="n">
        <v>440</v>
      </c>
      <c r="H102" s="0" t="n">
        <v>80</v>
      </c>
      <c r="I102" s="0" t="s">
        <v>211</v>
      </c>
      <c r="J102" s="0" t="s">
        <v>212</v>
      </c>
      <c r="K102" s="0" t="n">
        <v>130</v>
      </c>
      <c r="L102" s="0" t="n">
        <v>4</v>
      </c>
      <c r="M102" s="0" t="n">
        <v>126</v>
      </c>
      <c r="N102" s="0" t="s">
        <v>29</v>
      </c>
      <c r="O102" s="0" t="n">
        <v>7</v>
      </c>
      <c r="P102" s="0" t="n">
        <v>450</v>
      </c>
    </row>
    <row r="103" customFormat="false" ht="12.8" hidden="false" customHeight="false" outlineLevel="0" collapsed="false">
      <c r="A103" s="0" t="s">
        <v>156</v>
      </c>
      <c r="B103" s="0" t="s">
        <v>207</v>
      </c>
      <c r="C103" s="0" t="s">
        <v>208</v>
      </c>
      <c r="D103" s="0" t="s">
        <v>1915</v>
      </c>
      <c r="E103" s="0" t="s">
        <v>178</v>
      </c>
      <c r="F103" s="0" t="n">
        <v>520</v>
      </c>
      <c r="G103" s="0" t="n">
        <v>440</v>
      </c>
      <c r="H103" s="0" t="n">
        <v>80</v>
      </c>
      <c r="I103" s="0" t="s">
        <v>213</v>
      </c>
      <c r="J103" s="0" t="s">
        <v>214</v>
      </c>
      <c r="K103" s="0" t="n">
        <v>110</v>
      </c>
      <c r="L103" s="0" t="n">
        <v>8</v>
      </c>
      <c r="M103" s="0" t="n">
        <v>102</v>
      </c>
      <c r="N103" s="0" t="s">
        <v>29</v>
      </c>
      <c r="O103" s="0" t="n">
        <v>7</v>
      </c>
      <c r="P103" s="0" t="n">
        <v>450</v>
      </c>
    </row>
    <row r="104" customFormat="false" ht="12.8" hidden="false" customHeight="false" outlineLevel="0" collapsed="false">
      <c r="A104" s="0" t="s">
        <v>156</v>
      </c>
      <c r="B104" s="0" t="s">
        <v>207</v>
      </c>
      <c r="C104" s="0" t="s">
        <v>208</v>
      </c>
      <c r="D104" s="0" t="s">
        <v>1915</v>
      </c>
      <c r="E104" s="0" t="s">
        <v>178</v>
      </c>
      <c r="F104" s="0" t="n">
        <v>520</v>
      </c>
      <c r="G104" s="0" t="n">
        <v>440</v>
      </c>
      <c r="H104" s="0" t="n">
        <v>80</v>
      </c>
      <c r="I104" s="0" t="n">
        <v>1127</v>
      </c>
      <c r="J104" s="0" t="s">
        <v>209</v>
      </c>
      <c r="K104" s="0" t="n">
        <v>100</v>
      </c>
      <c r="L104" s="0" t="n">
        <v>4</v>
      </c>
      <c r="M104" s="0" t="n">
        <v>96</v>
      </c>
      <c r="N104" s="0" t="s">
        <v>29</v>
      </c>
      <c r="O104" s="0" t="n">
        <v>7</v>
      </c>
      <c r="P104" s="0" t="n">
        <v>450</v>
      </c>
    </row>
    <row r="105" customFormat="false" ht="12.8" hidden="false" customHeight="false" outlineLevel="0" collapsed="false">
      <c r="A105" s="0" t="s">
        <v>156</v>
      </c>
      <c r="B105" s="0" t="s">
        <v>207</v>
      </c>
      <c r="C105" s="0" t="s">
        <v>208</v>
      </c>
      <c r="D105" s="0" t="s">
        <v>1915</v>
      </c>
      <c r="E105" s="0" t="s">
        <v>178</v>
      </c>
      <c r="F105" s="0" t="n">
        <v>520</v>
      </c>
      <c r="G105" s="0" t="n">
        <v>440</v>
      </c>
      <c r="H105" s="0" t="n">
        <v>80</v>
      </c>
      <c r="I105" s="0" t="n">
        <v>1128</v>
      </c>
      <c r="J105" s="0" t="s">
        <v>210</v>
      </c>
      <c r="K105" s="0" t="n">
        <v>100</v>
      </c>
      <c r="L105" s="0" t="n">
        <v>9</v>
      </c>
      <c r="M105" s="0" t="n">
        <v>91</v>
      </c>
      <c r="N105" s="0" t="s">
        <v>29</v>
      </c>
      <c r="O105" s="0" t="n">
        <v>7</v>
      </c>
      <c r="P105" s="0" t="n">
        <v>450</v>
      </c>
    </row>
    <row r="106" customFormat="false" ht="12.8" hidden="false" customHeight="false" outlineLevel="0" collapsed="false">
      <c r="A106" s="0" t="s">
        <v>156</v>
      </c>
      <c r="B106" s="0" t="s">
        <v>216</v>
      </c>
      <c r="C106" s="0" t="s">
        <v>217</v>
      </c>
      <c r="D106" s="0" t="s">
        <v>1916</v>
      </c>
      <c r="E106" s="0" t="s">
        <v>218</v>
      </c>
      <c r="F106" s="0" t="n">
        <v>410</v>
      </c>
      <c r="G106" s="0" t="n">
        <v>370</v>
      </c>
      <c r="H106" s="0" t="n">
        <v>40</v>
      </c>
      <c r="I106" s="0" t="n">
        <v>1800</v>
      </c>
      <c r="J106" s="0" t="s">
        <v>219</v>
      </c>
      <c r="K106" s="0" t="n">
        <v>80</v>
      </c>
      <c r="L106" s="0" t="n">
        <v>10</v>
      </c>
      <c r="M106" s="0" t="n">
        <v>70</v>
      </c>
      <c r="N106" s="0" t="s">
        <v>29</v>
      </c>
      <c r="O106" s="0" t="n">
        <v>7</v>
      </c>
      <c r="P106" s="0" t="n">
        <v>630</v>
      </c>
    </row>
    <row r="107" customFormat="false" ht="12.8" hidden="false" customHeight="false" outlineLevel="0" collapsed="false">
      <c r="A107" s="0" t="s">
        <v>156</v>
      </c>
      <c r="B107" s="0" t="s">
        <v>216</v>
      </c>
      <c r="C107" s="0" t="s">
        <v>217</v>
      </c>
      <c r="D107" s="0" t="s">
        <v>1916</v>
      </c>
      <c r="E107" s="0" t="s">
        <v>218</v>
      </c>
      <c r="F107" s="0" t="n">
        <v>410</v>
      </c>
      <c r="G107" s="0" t="n">
        <v>370</v>
      </c>
      <c r="H107" s="0" t="n">
        <v>40</v>
      </c>
      <c r="I107" s="0" t="n">
        <v>1801</v>
      </c>
      <c r="J107" s="0" t="s">
        <v>220</v>
      </c>
      <c r="K107" s="0" t="n">
        <v>130</v>
      </c>
      <c r="L107" s="0" t="n">
        <v>24</v>
      </c>
      <c r="M107" s="0" t="n">
        <v>106</v>
      </c>
      <c r="N107" s="0" t="s">
        <v>29</v>
      </c>
      <c r="O107" s="0" t="n">
        <v>7</v>
      </c>
      <c r="P107" s="0" t="n">
        <v>630</v>
      </c>
    </row>
    <row r="108" customFormat="false" ht="12.8" hidden="false" customHeight="false" outlineLevel="0" collapsed="false">
      <c r="A108" s="0" t="s">
        <v>156</v>
      </c>
      <c r="B108" s="0" t="s">
        <v>216</v>
      </c>
      <c r="C108" s="0" t="s">
        <v>217</v>
      </c>
      <c r="D108" s="0" t="s">
        <v>1916</v>
      </c>
      <c r="E108" s="0" t="s">
        <v>218</v>
      </c>
      <c r="F108" s="0" t="n">
        <v>410</v>
      </c>
      <c r="G108" s="0" t="n">
        <v>370</v>
      </c>
      <c r="H108" s="0" t="n">
        <v>40</v>
      </c>
      <c r="I108" s="0" t="n">
        <v>1802</v>
      </c>
      <c r="J108" s="0" t="s">
        <v>221</v>
      </c>
      <c r="K108" s="0" t="n">
        <v>110</v>
      </c>
      <c r="L108" s="0" t="n">
        <v>23</v>
      </c>
      <c r="M108" s="0" t="n">
        <v>87</v>
      </c>
      <c r="N108" s="0" t="s">
        <v>29</v>
      </c>
      <c r="O108" s="0" t="n">
        <v>7</v>
      </c>
      <c r="P108" s="0" t="n">
        <v>630</v>
      </c>
    </row>
    <row r="109" customFormat="false" ht="12.8" hidden="false" customHeight="false" outlineLevel="0" collapsed="false">
      <c r="A109" s="0" t="s">
        <v>156</v>
      </c>
      <c r="B109" s="0" t="s">
        <v>216</v>
      </c>
      <c r="C109" s="0" t="s">
        <v>217</v>
      </c>
      <c r="D109" s="0" t="s">
        <v>1916</v>
      </c>
      <c r="E109" s="0" t="s">
        <v>218</v>
      </c>
      <c r="F109" s="0" t="n">
        <v>410</v>
      </c>
      <c r="G109" s="0" t="n">
        <v>370</v>
      </c>
      <c r="H109" s="0" t="n">
        <v>40</v>
      </c>
      <c r="I109" s="0" t="n">
        <v>1803</v>
      </c>
      <c r="J109" s="0" t="s">
        <v>222</v>
      </c>
      <c r="K109" s="0" t="n">
        <v>50</v>
      </c>
      <c r="L109" s="0" t="n">
        <v>12</v>
      </c>
      <c r="M109" s="0" t="n">
        <v>38</v>
      </c>
      <c r="N109" s="0" t="s">
        <v>29</v>
      </c>
      <c r="O109" s="0" t="n">
        <v>7</v>
      </c>
      <c r="P109" s="0" t="n">
        <v>630</v>
      </c>
    </row>
    <row r="110" customFormat="false" ht="12.8" hidden="false" customHeight="false" outlineLevel="0" collapsed="false">
      <c r="A110" s="0" t="s">
        <v>156</v>
      </c>
      <c r="B110" s="0" t="s">
        <v>224</v>
      </c>
      <c r="C110" s="0" t="s">
        <v>225</v>
      </c>
      <c r="D110" s="0" t="s">
        <v>1917</v>
      </c>
      <c r="E110" s="0" t="s">
        <v>159</v>
      </c>
      <c r="F110" s="0" t="n">
        <v>330</v>
      </c>
      <c r="G110" s="0" t="n">
        <v>250</v>
      </c>
      <c r="H110" s="0" t="n">
        <v>80</v>
      </c>
      <c r="I110" s="0" t="s">
        <v>226</v>
      </c>
      <c r="J110" s="0" t="s">
        <v>227</v>
      </c>
      <c r="K110" s="0" t="n">
        <v>90</v>
      </c>
      <c r="L110" s="0" t="n">
        <v>15</v>
      </c>
      <c r="M110" s="0" t="n">
        <v>75</v>
      </c>
      <c r="N110" s="0" t="s">
        <v>29</v>
      </c>
      <c r="O110" s="0" t="n">
        <v>8</v>
      </c>
      <c r="P110" s="0" t="n">
        <v>810</v>
      </c>
    </row>
    <row r="111" customFormat="false" ht="12.8" hidden="false" customHeight="false" outlineLevel="0" collapsed="false">
      <c r="A111" s="0" t="s">
        <v>156</v>
      </c>
      <c r="B111" s="0" t="s">
        <v>224</v>
      </c>
      <c r="C111" s="0" t="s">
        <v>225</v>
      </c>
      <c r="D111" s="0" t="s">
        <v>1917</v>
      </c>
      <c r="E111" s="0" t="s">
        <v>159</v>
      </c>
      <c r="F111" s="0" t="n">
        <v>330</v>
      </c>
      <c r="G111" s="0" t="n">
        <v>250</v>
      </c>
      <c r="H111" s="0" t="n">
        <v>80</v>
      </c>
      <c r="I111" s="0" t="s">
        <v>228</v>
      </c>
      <c r="J111" s="0" t="s">
        <v>229</v>
      </c>
      <c r="K111" s="0" t="n">
        <v>90</v>
      </c>
      <c r="L111" s="0" t="n">
        <v>10</v>
      </c>
      <c r="M111" s="0" t="n">
        <v>80</v>
      </c>
      <c r="N111" s="0" t="s">
        <v>29</v>
      </c>
      <c r="O111" s="0" t="n">
        <v>8</v>
      </c>
      <c r="P111" s="0" t="n">
        <v>810</v>
      </c>
    </row>
    <row r="112" customFormat="false" ht="12.8" hidden="false" customHeight="false" outlineLevel="0" collapsed="false">
      <c r="A112" s="0" t="s">
        <v>156</v>
      </c>
      <c r="B112" s="0" t="s">
        <v>224</v>
      </c>
      <c r="C112" s="0" t="s">
        <v>225</v>
      </c>
      <c r="D112" s="0" t="s">
        <v>1917</v>
      </c>
      <c r="E112" s="0" t="s">
        <v>159</v>
      </c>
      <c r="F112" s="0" t="n">
        <v>330</v>
      </c>
      <c r="G112" s="0" t="n">
        <v>250</v>
      </c>
      <c r="H112" s="0" t="n">
        <v>80</v>
      </c>
      <c r="I112" s="0" t="s">
        <v>230</v>
      </c>
      <c r="J112" s="0" t="s">
        <v>231</v>
      </c>
      <c r="K112" s="0" t="n">
        <v>70</v>
      </c>
      <c r="L112" s="0" t="n">
        <v>10</v>
      </c>
      <c r="M112" s="0" t="n">
        <v>60</v>
      </c>
      <c r="N112" s="0" t="s">
        <v>29</v>
      </c>
      <c r="O112" s="0" t="n">
        <v>8</v>
      </c>
      <c r="P112" s="0" t="n">
        <v>810</v>
      </c>
    </row>
    <row r="113" customFormat="false" ht="12.8" hidden="false" customHeight="false" outlineLevel="0" collapsed="false">
      <c r="A113" s="0" t="s">
        <v>156</v>
      </c>
      <c r="B113" s="0" t="s">
        <v>233</v>
      </c>
      <c r="C113" s="0" t="s">
        <v>234</v>
      </c>
      <c r="D113" s="0" t="s">
        <v>1916</v>
      </c>
      <c r="E113" s="0" t="s">
        <v>159</v>
      </c>
      <c r="F113" s="0" t="n">
        <v>470</v>
      </c>
      <c r="G113" s="0" t="n">
        <v>390</v>
      </c>
      <c r="H113" s="0" t="n">
        <v>80</v>
      </c>
      <c r="I113" s="0" t="s">
        <v>164</v>
      </c>
      <c r="J113" s="0" t="s">
        <v>165</v>
      </c>
      <c r="K113" s="0" t="n">
        <v>120</v>
      </c>
      <c r="L113" s="0" t="n">
        <v>3</v>
      </c>
      <c r="M113" s="0" t="n">
        <v>117</v>
      </c>
      <c r="N113" s="0" t="s">
        <v>29</v>
      </c>
      <c r="O113" s="0" t="n">
        <v>7</v>
      </c>
      <c r="P113" s="0" t="n">
        <v>495</v>
      </c>
    </row>
    <row r="114" customFormat="false" ht="12.8" hidden="false" customHeight="false" outlineLevel="0" collapsed="false">
      <c r="A114" s="0" t="s">
        <v>156</v>
      </c>
      <c r="B114" s="0" t="s">
        <v>233</v>
      </c>
      <c r="C114" s="0" t="s">
        <v>234</v>
      </c>
      <c r="D114" s="0" t="s">
        <v>1916</v>
      </c>
      <c r="E114" s="0" t="s">
        <v>159</v>
      </c>
      <c r="F114" s="0" t="n">
        <v>470</v>
      </c>
      <c r="G114" s="0" t="n">
        <v>390</v>
      </c>
      <c r="H114" s="0" t="n">
        <v>80</v>
      </c>
      <c r="I114" s="0" t="s">
        <v>235</v>
      </c>
      <c r="J114" s="0" t="s">
        <v>236</v>
      </c>
      <c r="K114" s="0" t="n">
        <v>150</v>
      </c>
      <c r="L114" s="0" t="n">
        <v>11</v>
      </c>
      <c r="M114" s="0" t="n">
        <v>139</v>
      </c>
      <c r="N114" s="0" t="s">
        <v>29</v>
      </c>
      <c r="O114" s="0" t="n">
        <v>7</v>
      </c>
      <c r="P114" s="0" t="n">
        <v>495</v>
      </c>
    </row>
    <row r="115" customFormat="false" ht="12.8" hidden="false" customHeight="false" outlineLevel="0" collapsed="false">
      <c r="A115" s="0" t="s">
        <v>156</v>
      </c>
      <c r="B115" s="0" t="s">
        <v>233</v>
      </c>
      <c r="C115" s="0" t="s">
        <v>234</v>
      </c>
      <c r="D115" s="0" t="s">
        <v>1916</v>
      </c>
      <c r="E115" s="0" t="s">
        <v>159</v>
      </c>
      <c r="F115" s="0" t="n">
        <v>470</v>
      </c>
      <c r="G115" s="0" t="n">
        <v>390</v>
      </c>
      <c r="H115" s="0" t="n">
        <v>80</v>
      </c>
      <c r="I115" s="0" t="s">
        <v>237</v>
      </c>
      <c r="J115" s="0" t="s">
        <v>238</v>
      </c>
      <c r="K115" s="0" t="n">
        <v>120</v>
      </c>
      <c r="L115" s="0" t="n">
        <v>6</v>
      </c>
      <c r="M115" s="0" t="n">
        <v>114</v>
      </c>
      <c r="N115" s="0" t="s">
        <v>29</v>
      </c>
      <c r="O115" s="0" t="n">
        <v>7</v>
      </c>
      <c r="P115" s="0" t="n">
        <v>495</v>
      </c>
    </row>
    <row r="116" customFormat="false" ht="12.8" hidden="false" customHeight="false" outlineLevel="0" collapsed="false">
      <c r="A116" s="0" t="s">
        <v>156</v>
      </c>
      <c r="B116" s="0" t="s">
        <v>240</v>
      </c>
      <c r="C116" s="0" t="s">
        <v>241</v>
      </c>
      <c r="D116" s="0" t="s">
        <v>1915</v>
      </c>
      <c r="E116" s="0" t="s">
        <v>159</v>
      </c>
      <c r="F116" s="0" t="n">
        <v>620</v>
      </c>
      <c r="G116" s="0" t="n">
        <v>540</v>
      </c>
      <c r="H116" s="0" t="n">
        <v>80</v>
      </c>
      <c r="I116" s="0" t="s">
        <v>242</v>
      </c>
      <c r="J116" s="0" t="s">
        <v>243</v>
      </c>
      <c r="K116" s="0" t="n">
        <v>180</v>
      </c>
      <c r="L116" s="0" t="n">
        <v>6</v>
      </c>
      <c r="M116" s="0" t="n">
        <v>174</v>
      </c>
      <c r="N116" s="0" t="s">
        <v>29</v>
      </c>
      <c r="O116" s="0" t="n">
        <v>7</v>
      </c>
      <c r="P116" s="0" t="n">
        <v>360</v>
      </c>
    </row>
    <row r="117" customFormat="false" ht="12.8" hidden="false" customHeight="false" outlineLevel="0" collapsed="false">
      <c r="A117" s="0" t="s">
        <v>156</v>
      </c>
      <c r="B117" s="0" t="s">
        <v>240</v>
      </c>
      <c r="C117" s="0" t="s">
        <v>241</v>
      </c>
      <c r="D117" s="0" t="s">
        <v>1915</v>
      </c>
      <c r="E117" s="0" t="s">
        <v>159</v>
      </c>
      <c r="F117" s="0" t="n">
        <v>620</v>
      </c>
      <c r="G117" s="0" t="n">
        <v>540</v>
      </c>
      <c r="H117" s="0" t="n">
        <v>80</v>
      </c>
      <c r="I117" s="0" t="s">
        <v>244</v>
      </c>
      <c r="J117" s="0" t="s">
        <v>245</v>
      </c>
      <c r="K117" s="0" t="n">
        <v>120</v>
      </c>
      <c r="L117" s="0" t="n">
        <v>2</v>
      </c>
      <c r="M117" s="0" t="n">
        <v>118</v>
      </c>
      <c r="N117" s="0" t="s">
        <v>29</v>
      </c>
      <c r="O117" s="0" t="n">
        <v>7</v>
      </c>
      <c r="P117" s="0" t="n">
        <v>360</v>
      </c>
    </row>
    <row r="118" customFormat="false" ht="12.8" hidden="false" customHeight="false" outlineLevel="0" collapsed="false">
      <c r="A118" s="0" t="s">
        <v>156</v>
      </c>
      <c r="B118" s="0" t="s">
        <v>240</v>
      </c>
      <c r="C118" s="0" t="s">
        <v>241</v>
      </c>
      <c r="D118" s="0" t="s">
        <v>1915</v>
      </c>
      <c r="E118" s="0" t="s">
        <v>159</v>
      </c>
      <c r="F118" s="0" t="n">
        <v>620</v>
      </c>
      <c r="G118" s="0" t="n">
        <v>540</v>
      </c>
      <c r="H118" s="0" t="n">
        <v>80</v>
      </c>
      <c r="I118" s="0" t="s">
        <v>211</v>
      </c>
      <c r="J118" s="0" t="s">
        <v>212</v>
      </c>
      <c r="K118" s="0" t="n">
        <v>130</v>
      </c>
      <c r="L118" s="0" t="n">
        <v>4</v>
      </c>
      <c r="M118" s="0" t="n">
        <v>126</v>
      </c>
      <c r="N118" s="0" t="s">
        <v>29</v>
      </c>
      <c r="O118" s="0" t="n">
        <v>7</v>
      </c>
      <c r="P118" s="0" t="n">
        <v>360</v>
      </c>
    </row>
    <row r="119" customFormat="false" ht="12.8" hidden="false" customHeight="false" outlineLevel="0" collapsed="false">
      <c r="A119" s="0" t="s">
        <v>156</v>
      </c>
      <c r="B119" s="0" t="s">
        <v>240</v>
      </c>
      <c r="C119" s="0" t="s">
        <v>241</v>
      </c>
      <c r="D119" s="0" t="s">
        <v>1915</v>
      </c>
      <c r="E119" s="0" t="s">
        <v>159</v>
      </c>
      <c r="F119" s="0" t="n">
        <v>620</v>
      </c>
      <c r="G119" s="0" t="n">
        <v>540</v>
      </c>
      <c r="H119" s="0" t="n">
        <v>80</v>
      </c>
      <c r="I119" s="0" t="s">
        <v>213</v>
      </c>
      <c r="J119" s="0" t="s">
        <v>214</v>
      </c>
      <c r="K119" s="0" t="n">
        <v>110</v>
      </c>
      <c r="L119" s="0" t="n">
        <v>8</v>
      </c>
      <c r="M119" s="0" t="n">
        <v>102</v>
      </c>
      <c r="N119" s="0" t="s">
        <v>29</v>
      </c>
      <c r="O119" s="0" t="n">
        <v>7</v>
      </c>
      <c r="P119" s="0" t="n">
        <v>360</v>
      </c>
    </row>
    <row r="120" customFormat="false" ht="12.8" hidden="false" customHeight="false" outlineLevel="0" collapsed="false">
      <c r="A120" s="0" t="s">
        <v>156</v>
      </c>
      <c r="B120" s="0" t="s">
        <v>247</v>
      </c>
      <c r="C120" s="0" t="s">
        <v>248</v>
      </c>
      <c r="D120" s="0" t="s">
        <v>1915</v>
      </c>
      <c r="E120" s="0" t="s">
        <v>194</v>
      </c>
      <c r="F120" s="0" t="n">
        <v>630</v>
      </c>
      <c r="G120" s="0" t="n">
        <v>550</v>
      </c>
      <c r="H120" s="0" t="n">
        <v>80</v>
      </c>
      <c r="I120" s="0" t="s">
        <v>252</v>
      </c>
      <c r="J120" s="0" t="s">
        <v>253</v>
      </c>
      <c r="K120" s="0" t="n">
        <v>110</v>
      </c>
      <c r="L120" s="0" t="n">
        <v>4</v>
      </c>
      <c r="M120" s="0" t="n">
        <v>106</v>
      </c>
      <c r="N120" s="0" t="s">
        <v>29</v>
      </c>
      <c r="O120" s="0" t="n">
        <v>7</v>
      </c>
      <c r="P120" s="0" t="n">
        <v>375</v>
      </c>
    </row>
    <row r="121" customFormat="false" ht="12.8" hidden="false" customHeight="false" outlineLevel="0" collapsed="false">
      <c r="A121" s="0" t="s">
        <v>156</v>
      </c>
      <c r="B121" s="0" t="s">
        <v>247</v>
      </c>
      <c r="C121" s="0" t="s">
        <v>248</v>
      </c>
      <c r="D121" s="0" t="s">
        <v>1915</v>
      </c>
      <c r="E121" s="0" t="s">
        <v>194</v>
      </c>
      <c r="F121" s="0" t="n">
        <v>630</v>
      </c>
      <c r="G121" s="0" t="n">
        <v>550</v>
      </c>
      <c r="H121" s="0" t="n">
        <v>80</v>
      </c>
      <c r="I121" s="0" t="n">
        <v>1486</v>
      </c>
      <c r="J121" s="0" t="s">
        <v>249</v>
      </c>
      <c r="K121" s="0" t="n">
        <v>100</v>
      </c>
      <c r="L121" s="0" t="n">
        <v>7</v>
      </c>
      <c r="M121" s="0" t="n">
        <v>93</v>
      </c>
      <c r="N121" s="0" t="s">
        <v>29</v>
      </c>
      <c r="O121" s="0" t="n">
        <v>7</v>
      </c>
      <c r="P121" s="0" t="n">
        <v>375</v>
      </c>
    </row>
    <row r="122" customFormat="false" ht="12.8" hidden="false" customHeight="false" outlineLevel="0" collapsed="false">
      <c r="A122" s="0" t="s">
        <v>156</v>
      </c>
      <c r="B122" s="0" t="s">
        <v>247</v>
      </c>
      <c r="C122" s="0" t="s">
        <v>248</v>
      </c>
      <c r="D122" s="0" t="s">
        <v>1915</v>
      </c>
      <c r="E122" s="0" t="s">
        <v>194</v>
      </c>
      <c r="F122" s="0" t="n">
        <v>630</v>
      </c>
      <c r="G122" s="0" t="n">
        <v>550</v>
      </c>
      <c r="H122" s="0" t="n">
        <v>80</v>
      </c>
      <c r="I122" s="0" t="n">
        <v>1487</v>
      </c>
      <c r="J122" s="0" t="s">
        <v>250</v>
      </c>
      <c r="K122" s="0" t="n">
        <v>160</v>
      </c>
      <c r="L122" s="0" t="n">
        <v>15</v>
      </c>
      <c r="M122" s="0" t="n">
        <v>145</v>
      </c>
      <c r="N122" s="0" t="s">
        <v>29</v>
      </c>
      <c r="O122" s="0" t="n">
        <v>7</v>
      </c>
      <c r="P122" s="0" t="n">
        <v>375</v>
      </c>
    </row>
    <row r="123" customFormat="false" ht="12.8" hidden="false" customHeight="false" outlineLevel="0" collapsed="false">
      <c r="A123" s="0" t="s">
        <v>156</v>
      </c>
      <c r="B123" s="0" t="s">
        <v>247</v>
      </c>
      <c r="C123" s="0" t="s">
        <v>248</v>
      </c>
      <c r="D123" s="0" t="s">
        <v>1915</v>
      </c>
      <c r="E123" s="0" t="s">
        <v>194</v>
      </c>
      <c r="F123" s="0" t="n">
        <v>630</v>
      </c>
      <c r="G123" s="0" t="n">
        <v>550</v>
      </c>
      <c r="H123" s="0" t="n">
        <v>80</v>
      </c>
      <c r="I123" s="0" t="n">
        <v>1488</v>
      </c>
      <c r="J123" s="0" t="s">
        <v>251</v>
      </c>
      <c r="K123" s="0" t="n">
        <v>180</v>
      </c>
      <c r="L123" s="0" t="n">
        <v>20</v>
      </c>
      <c r="M123" s="0" t="n">
        <v>160</v>
      </c>
      <c r="N123" s="0" t="s">
        <v>29</v>
      </c>
      <c r="O123" s="0" t="n">
        <v>7</v>
      </c>
      <c r="P123" s="0" t="n">
        <v>375</v>
      </c>
    </row>
    <row r="124" customFormat="false" ht="12.8" hidden="false" customHeight="false" outlineLevel="0" collapsed="false">
      <c r="A124" s="0" t="s">
        <v>156</v>
      </c>
      <c r="B124" s="0" t="s">
        <v>255</v>
      </c>
      <c r="C124" s="0" t="s">
        <v>256</v>
      </c>
      <c r="D124" s="0" t="s">
        <v>1917</v>
      </c>
      <c r="E124" s="0" t="s">
        <v>186</v>
      </c>
      <c r="F124" s="0" t="n">
        <v>270</v>
      </c>
      <c r="G124" s="0" t="n">
        <v>230</v>
      </c>
      <c r="H124" s="0" t="n">
        <v>40</v>
      </c>
      <c r="I124" s="0" t="n">
        <v>1290</v>
      </c>
      <c r="J124" s="0" t="s">
        <v>257</v>
      </c>
      <c r="K124" s="0" t="n">
        <v>50</v>
      </c>
      <c r="L124" s="0" t="n">
        <v>30</v>
      </c>
      <c r="M124" s="0" t="n">
        <v>20</v>
      </c>
      <c r="N124" s="0" t="s">
        <v>29</v>
      </c>
      <c r="O124" s="0" t="n">
        <v>8</v>
      </c>
      <c r="P124" s="0" t="n">
        <v>1725</v>
      </c>
    </row>
    <row r="125" customFormat="false" ht="12.8" hidden="false" customHeight="false" outlineLevel="0" collapsed="false">
      <c r="A125" s="0" t="s">
        <v>156</v>
      </c>
      <c r="B125" s="0" t="s">
        <v>255</v>
      </c>
      <c r="C125" s="0" t="s">
        <v>256</v>
      </c>
      <c r="D125" s="0" t="s">
        <v>1917</v>
      </c>
      <c r="E125" s="0" t="s">
        <v>186</v>
      </c>
      <c r="F125" s="0" t="n">
        <v>270</v>
      </c>
      <c r="G125" s="0" t="n">
        <v>230</v>
      </c>
      <c r="H125" s="0" t="n">
        <v>40</v>
      </c>
      <c r="I125" s="0" t="n">
        <v>1291</v>
      </c>
      <c r="J125" s="0" t="s">
        <v>258</v>
      </c>
      <c r="K125" s="0" t="n">
        <v>50</v>
      </c>
      <c r="L125" s="0" t="n">
        <v>25</v>
      </c>
      <c r="M125" s="0" t="n">
        <v>25</v>
      </c>
      <c r="N125" s="0" t="s">
        <v>29</v>
      </c>
      <c r="O125" s="0" t="n">
        <v>8</v>
      </c>
      <c r="P125" s="0" t="n">
        <v>1725</v>
      </c>
    </row>
    <row r="126" customFormat="false" ht="12.8" hidden="false" customHeight="false" outlineLevel="0" collapsed="false">
      <c r="A126" s="0" t="s">
        <v>156</v>
      </c>
      <c r="B126" s="0" t="s">
        <v>255</v>
      </c>
      <c r="C126" s="0" t="s">
        <v>256</v>
      </c>
      <c r="D126" s="0" t="s">
        <v>1917</v>
      </c>
      <c r="E126" s="0" t="s">
        <v>186</v>
      </c>
      <c r="F126" s="0" t="n">
        <v>270</v>
      </c>
      <c r="G126" s="0" t="n">
        <v>230</v>
      </c>
      <c r="H126" s="0" t="n">
        <v>40</v>
      </c>
      <c r="I126" s="0" t="n">
        <v>1292</v>
      </c>
      <c r="J126" s="0" t="s">
        <v>259</v>
      </c>
      <c r="K126" s="0" t="n">
        <v>130</v>
      </c>
      <c r="L126" s="0" t="n">
        <v>75</v>
      </c>
      <c r="M126" s="0" t="n">
        <v>55</v>
      </c>
      <c r="N126" s="0" t="s">
        <v>29</v>
      </c>
      <c r="O126" s="0" t="n">
        <v>8</v>
      </c>
      <c r="P126" s="0" t="n">
        <v>1725</v>
      </c>
    </row>
    <row r="127" customFormat="false" ht="12.8" hidden="false" customHeight="false" outlineLevel="0" collapsed="false">
      <c r="A127" s="0" t="s">
        <v>156</v>
      </c>
      <c r="B127" s="0" t="s">
        <v>261</v>
      </c>
      <c r="C127" s="0" t="s">
        <v>262</v>
      </c>
      <c r="D127" s="0" t="s">
        <v>1916</v>
      </c>
      <c r="E127" s="0" t="s">
        <v>263</v>
      </c>
      <c r="F127" s="0" t="n">
        <v>490</v>
      </c>
      <c r="G127" s="0" t="n">
        <v>450</v>
      </c>
      <c r="H127" s="0" t="n">
        <v>40</v>
      </c>
      <c r="I127" s="0" t="s">
        <v>166</v>
      </c>
      <c r="J127" s="0" t="s">
        <v>167</v>
      </c>
      <c r="K127" s="0" t="n">
        <v>120</v>
      </c>
      <c r="L127" s="0" t="n">
        <v>9</v>
      </c>
      <c r="M127" s="0" t="n">
        <v>111</v>
      </c>
      <c r="N127" s="0" t="s">
        <v>29</v>
      </c>
      <c r="O127" s="0" t="n">
        <v>7</v>
      </c>
      <c r="P127" s="0" t="n">
        <v>450</v>
      </c>
    </row>
    <row r="128" customFormat="false" ht="12.8" hidden="false" customHeight="false" outlineLevel="0" collapsed="false">
      <c r="A128" s="0" t="s">
        <v>156</v>
      </c>
      <c r="B128" s="0" t="s">
        <v>261</v>
      </c>
      <c r="C128" s="0" t="s">
        <v>262</v>
      </c>
      <c r="D128" s="0" t="s">
        <v>1916</v>
      </c>
      <c r="E128" s="0" t="s">
        <v>263</v>
      </c>
      <c r="F128" s="0" t="n">
        <v>490</v>
      </c>
      <c r="G128" s="0" t="n">
        <v>450</v>
      </c>
      <c r="H128" s="0" t="n">
        <v>40</v>
      </c>
      <c r="I128" s="0" t="s">
        <v>264</v>
      </c>
      <c r="J128" s="0" t="s">
        <v>265</v>
      </c>
      <c r="K128" s="0" t="n">
        <v>180</v>
      </c>
      <c r="L128" s="0" t="n">
        <v>6</v>
      </c>
      <c r="M128" s="0" t="n">
        <v>174</v>
      </c>
      <c r="N128" s="0" t="s">
        <v>29</v>
      </c>
      <c r="O128" s="0" t="n">
        <v>7</v>
      </c>
      <c r="P128" s="0" t="n">
        <v>450</v>
      </c>
    </row>
    <row r="129" customFormat="false" ht="12.8" hidden="false" customHeight="false" outlineLevel="0" collapsed="false">
      <c r="A129" s="0" t="s">
        <v>156</v>
      </c>
      <c r="B129" s="0" t="s">
        <v>261</v>
      </c>
      <c r="C129" s="0" t="s">
        <v>262</v>
      </c>
      <c r="D129" s="0" t="s">
        <v>1916</v>
      </c>
      <c r="E129" s="0" t="s">
        <v>263</v>
      </c>
      <c r="F129" s="0" t="n">
        <v>490</v>
      </c>
      <c r="G129" s="0" t="n">
        <v>450</v>
      </c>
      <c r="H129" s="0" t="n">
        <v>40</v>
      </c>
      <c r="I129" s="0" t="s">
        <v>266</v>
      </c>
      <c r="J129" s="0" t="s">
        <v>267</v>
      </c>
      <c r="K129" s="0" t="n">
        <v>150</v>
      </c>
      <c r="L129" s="0" t="n">
        <v>3</v>
      </c>
      <c r="M129" s="0" t="n">
        <v>147</v>
      </c>
      <c r="N129" s="0" t="s">
        <v>29</v>
      </c>
      <c r="O129" s="0" t="n">
        <v>7</v>
      </c>
      <c r="P129" s="0" t="n">
        <v>450</v>
      </c>
    </row>
    <row r="130" customFormat="false" ht="12.8" hidden="false" customHeight="false" outlineLevel="0" collapsed="false">
      <c r="A130" s="0" t="s">
        <v>156</v>
      </c>
      <c r="B130" s="0" t="s">
        <v>269</v>
      </c>
      <c r="C130" s="0" t="s">
        <v>270</v>
      </c>
      <c r="D130" s="0" t="s">
        <v>1916</v>
      </c>
      <c r="E130" s="0" t="s">
        <v>194</v>
      </c>
      <c r="F130" s="0" t="n">
        <v>580</v>
      </c>
      <c r="G130" s="0" t="n">
        <v>500</v>
      </c>
      <c r="H130" s="0" t="n">
        <v>80</v>
      </c>
      <c r="I130" s="0" t="s">
        <v>164</v>
      </c>
      <c r="J130" s="0" t="s">
        <v>165</v>
      </c>
      <c r="K130" s="0" t="n">
        <v>120</v>
      </c>
      <c r="L130" s="0" t="n">
        <v>3</v>
      </c>
      <c r="M130" s="0" t="n">
        <v>117</v>
      </c>
      <c r="N130" s="0" t="s">
        <v>29</v>
      </c>
      <c r="O130" s="0" t="n">
        <v>7</v>
      </c>
      <c r="P130" s="0" t="n">
        <v>405</v>
      </c>
    </row>
    <row r="131" customFormat="false" ht="12.8" hidden="false" customHeight="false" outlineLevel="0" collapsed="false">
      <c r="A131" s="0" t="s">
        <v>156</v>
      </c>
      <c r="B131" s="0" t="s">
        <v>269</v>
      </c>
      <c r="C131" s="0" t="s">
        <v>270</v>
      </c>
      <c r="D131" s="0" t="s">
        <v>1916</v>
      </c>
      <c r="E131" s="0" t="s">
        <v>194</v>
      </c>
      <c r="F131" s="0" t="n">
        <v>580</v>
      </c>
      <c r="G131" s="0" t="n">
        <v>500</v>
      </c>
      <c r="H131" s="0" t="n">
        <v>80</v>
      </c>
      <c r="I131" s="0" t="s">
        <v>166</v>
      </c>
      <c r="J131" s="0" t="s">
        <v>167</v>
      </c>
      <c r="K131" s="0" t="n">
        <v>120</v>
      </c>
      <c r="L131" s="0" t="n">
        <v>9</v>
      </c>
      <c r="M131" s="0" t="n">
        <v>111</v>
      </c>
      <c r="N131" s="0" t="s">
        <v>29</v>
      </c>
      <c r="O131" s="0" t="n">
        <v>7</v>
      </c>
      <c r="P131" s="0" t="n">
        <v>405</v>
      </c>
    </row>
    <row r="132" customFormat="false" ht="12.8" hidden="false" customHeight="false" outlineLevel="0" collapsed="false">
      <c r="A132" s="0" t="s">
        <v>156</v>
      </c>
      <c r="B132" s="0" t="s">
        <v>269</v>
      </c>
      <c r="C132" s="0" t="s">
        <v>270</v>
      </c>
      <c r="D132" s="0" t="s">
        <v>1916</v>
      </c>
      <c r="E132" s="0" t="s">
        <v>194</v>
      </c>
      <c r="F132" s="0" t="n">
        <v>580</v>
      </c>
      <c r="G132" s="0" t="n">
        <v>500</v>
      </c>
      <c r="H132" s="0" t="n">
        <v>80</v>
      </c>
      <c r="I132" s="0" t="n">
        <v>1479</v>
      </c>
      <c r="J132" s="0" t="s">
        <v>271</v>
      </c>
      <c r="K132" s="0" t="n">
        <v>80</v>
      </c>
      <c r="L132" s="0" t="n">
        <v>6</v>
      </c>
      <c r="M132" s="0" t="n">
        <v>74</v>
      </c>
      <c r="N132" s="0" t="s">
        <v>29</v>
      </c>
      <c r="O132" s="0" t="n">
        <v>7</v>
      </c>
      <c r="P132" s="0" t="n">
        <v>405</v>
      </c>
    </row>
    <row r="133" customFormat="false" ht="12.8" hidden="false" customHeight="false" outlineLevel="0" collapsed="false">
      <c r="A133" s="0" t="s">
        <v>156</v>
      </c>
      <c r="B133" s="0" t="s">
        <v>269</v>
      </c>
      <c r="C133" s="0" t="s">
        <v>270</v>
      </c>
      <c r="D133" s="0" t="s">
        <v>1916</v>
      </c>
      <c r="E133" s="0" t="s">
        <v>194</v>
      </c>
      <c r="F133" s="0" t="n">
        <v>580</v>
      </c>
      <c r="G133" s="0" t="n">
        <v>500</v>
      </c>
      <c r="H133" s="0" t="n">
        <v>80</v>
      </c>
      <c r="I133" s="0" t="n">
        <v>1480</v>
      </c>
      <c r="J133" s="0" t="s">
        <v>272</v>
      </c>
      <c r="K133" s="0" t="n">
        <v>100</v>
      </c>
      <c r="L133" s="0" t="n">
        <v>10</v>
      </c>
      <c r="M133" s="0" t="n">
        <v>90</v>
      </c>
      <c r="N133" s="0" t="s">
        <v>29</v>
      </c>
      <c r="O133" s="0" t="n">
        <v>7</v>
      </c>
      <c r="P133" s="0" t="n">
        <v>405</v>
      </c>
    </row>
    <row r="134" customFormat="false" ht="12.8" hidden="false" customHeight="false" outlineLevel="0" collapsed="false">
      <c r="A134" s="0" t="s">
        <v>156</v>
      </c>
      <c r="B134" s="0" t="s">
        <v>269</v>
      </c>
      <c r="C134" s="0" t="s">
        <v>270</v>
      </c>
      <c r="D134" s="0" t="s">
        <v>1916</v>
      </c>
      <c r="E134" s="0" t="s">
        <v>194</v>
      </c>
      <c r="F134" s="0" t="n">
        <v>580</v>
      </c>
      <c r="G134" s="0" t="n">
        <v>500</v>
      </c>
      <c r="H134" s="0" t="n">
        <v>80</v>
      </c>
      <c r="I134" s="0" t="n">
        <v>1481</v>
      </c>
      <c r="J134" s="0" t="s">
        <v>273</v>
      </c>
      <c r="K134" s="0" t="n">
        <v>80</v>
      </c>
      <c r="L134" s="0" t="n">
        <v>4</v>
      </c>
      <c r="M134" s="0" t="n">
        <v>76</v>
      </c>
      <c r="N134" s="0" t="s">
        <v>29</v>
      </c>
      <c r="O134" s="0" t="n">
        <v>7</v>
      </c>
      <c r="P134" s="0" t="n">
        <v>405</v>
      </c>
    </row>
    <row r="135" customFormat="false" ht="12.8" hidden="false" customHeight="false" outlineLevel="0" collapsed="false">
      <c r="A135" s="0" t="s">
        <v>156</v>
      </c>
      <c r="B135" s="0" t="s">
        <v>275</v>
      </c>
      <c r="C135" s="0" t="s">
        <v>276</v>
      </c>
      <c r="D135" s="0" t="s">
        <v>1915</v>
      </c>
      <c r="E135" s="0" t="s">
        <v>178</v>
      </c>
      <c r="F135" s="0" t="n">
        <v>820</v>
      </c>
      <c r="G135" s="0" t="n">
        <v>780</v>
      </c>
      <c r="H135" s="0" t="n">
        <v>40</v>
      </c>
      <c r="I135" s="0" t="n">
        <v>1129</v>
      </c>
      <c r="J135" s="0" t="s">
        <v>277</v>
      </c>
      <c r="K135" s="0" t="n">
        <v>210</v>
      </c>
      <c r="L135" s="0" t="n">
        <v>5.75</v>
      </c>
      <c r="M135" s="0" t="n">
        <v>204.25</v>
      </c>
      <c r="N135" s="0" t="s">
        <v>29</v>
      </c>
      <c r="O135" s="0" t="n">
        <v>7</v>
      </c>
      <c r="P135" s="0" t="n">
        <v>255</v>
      </c>
    </row>
    <row r="136" customFormat="false" ht="12.8" hidden="false" customHeight="false" outlineLevel="0" collapsed="false">
      <c r="A136" s="0" t="s">
        <v>156</v>
      </c>
      <c r="B136" s="0" t="s">
        <v>275</v>
      </c>
      <c r="C136" s="0" t="s">
        <v>276</v>
      </c>
      <c r="D136" s="0" t="s">
        <v>1915</v>
      </c>
      <c r="E136" s="0" t="s">
        <v>178</v>
      </c>
      <c r="F136" s="0" t="n">
        <v>820</v>
      </c>
      <c r="G136" s="0" t="n">
        <v>780</v>
      </c>
      <c r="H136" s="0" t="n">
        <v>40</v>
      </c>
      <c r="I136" s="0" t="n">
        <v>1130</v>
      </c>
      <c r="J136" s="0" t="s">
        <v>278</v>
      </c>
      <c r="K136" s="0" t="n">
        <v>210</v>
      </c>
      <c r="L136" s="0" t="n">
        <v>9</v>
      </c>
      <c r="M136" s="0" t="n">
        <v>201</v>
      </c>
      <c r="N136" s="0" t="s">
        <v>29</v>
      </c>
      <c r="O136" s="0" t="n">
        <v>7</v>
      </c>
      <c r="P136" s="0" t="n">
        <v>255</v>
      </c>
    </row>
    <row r="137" customFormat="false" ht="12.8" hidden="false" customHeight="false" outlineLevel="0" collapsed="false">
      <c r="A137" s="0" t="s">
        <v>156</v>
      </c>
      <c r="B137" s="0" t="s">
        <v>275</v>
      </c>
      <c r="C137" s="0" t="s">
        <v>276</v>
      </c>
      <c r="D137" s="0" t="s">
        <v>1915</v>
      </c>
      <c r="E137" s="0" t="s">
        <v>178</v>
      </c>
      <c r="F137" s="0" t="n">
        <v>820</v>
      </c>
      <c r="G137" s="0" t="n">
        <v>780</v>
      </c>
      <c r="H137" s="0" t="n">
        <v>40</v>
      </c>
      <c r="I137" s="0" t="n">
        <v>1131</v>
      </c>
      <c r="J137" s="0" t="s">
        <v>279</v>
      </c>
      <c r="K137" s="0" t="n">
        <v>180</v>
      </c>
      <c r="L137" s="0" t="n">
        <v>1</v>
      </c>
      <c r="M137" s="0" t="n">
        <v>179</v>
      </c>
      <c r="N137" s="0" t="s">
        <v>29</v>
      </c>
      <c r="O137" s="0" t="n">
        <v>7</v>
      </c>
      <c r="P137" s="0" t="n">
        <v>255</v>
      </c>
    </row>
    <row r="138" customFormat="false" ht="12.8" hidden="false" customHeight="false" outlineLevel="0" collapsed="false">
      <c r="A138" s="0" t="s">
        <v>156</v>
      </c>
      <c r="B138" s="0" t="s">
        <v>275</v>
      </c>
      <c r="C138" s="0" t="s">
        <v>276</v>
      </c>
      <c r="D138" s="0" t="s">
        <v>1915</v>
      </c>
      <c r="E138" s="0" t="s">
        <v>178</v>
      </c>
      <c r="F138" s="0" t="n">
        <v>820</v>
      </c>
      <c r="G138" s="0" t="n">
        <v>780</v>
      </c>
      <c r="H138" s="0" t="n">
        <v>40</v>
      </c>
      <c r="I138" s="0" t="n">
        <v>1132</v>
      </c>
      <c r="J138" s="0" t="s">
        <v>280</v>
      </c>
      <c r="K138" s="0" t="n">
        <v>180</v>
      </c>
      <c r="L138" s="0" t="n">
        <v>4</v>
      </c>
      <c r="M138" s="0" t="n">
        <v>176</v>
      </c>
      <c r="N138" s="0" t="s">
        <v>29</v>
      </c>
      <c r="O138" s="0" t="n">
        <v>7</v>
      </c>
      <c r="P138" s="0" t="n">
        <v>255</v>
      </c>
    </row>
    <row r="139" customFormat="false" ht="12.8" hidden="false" customHeight="false" outlineLevel="0" collapsed="false">
      <c r="A139" s="0" t="s">
        <v>156</v>
      </c>
      <c r="B139" s="0" t="s">
        <v>282</v>
      </c>
      <c r="C139" s="0" t="s">
        <v>283</v>
      </c>
      <c r="D139" s="0" t="s">
        <v>1915</v>
      </c>
      <c r="E139" s="0" t="s">
        <v>194</v>
      </c>
      <c r="F139" s="0" t="n">
        <v>540</v>
      </c>
      <c r="G139" s="0" t="n">
        <v>500</v>
      </c>
      <c r="H139" s="0" t="n">
        <v>40</v>
      </c>
      <c r="I139" s="0" t="n">
        <v>1132</v>
      </c>
      <c r="J139" s="0" t="s">
        <v>280</v>
      </c>
      <c r="K139" s="0" t="n">
        <v>180</v>
      </c>
      <c r="L139" s="0" t="n">
        <v>4</v>
      </c>
      <c r="M139" s="0" t="n">
        <v>176</v>
      </c>
      <c r="N139" s="0" t="s">
        <v>29</v>
      </c>
      <c r="O139" s="0" t="n">
        <v>7</v>
      </c>
      <c r="P139" s="0" t="n">
        <v>405</v>
      </c>
    </row>
    <row r="140" customFormat="false" ht="12.8" hidden="false" customHeight="false" outlineLevel="0" collapsed="false">
      <c r="A140" s="0" t="s">
        <v>156</v>
      </c>
      <c r="B140" s="0" t="s">
        <v>282</v>
      </c>
      <c r="C140" s="0" t="s">
        <v>283</v>
      </c>
      <c r="D140" s="0" t="s">
        <v>1915</v>
      </c>
      <c r="E140" s="0" t="s">
        <v>194</v>
      </c>
      <c r="F140" s="0" t="n">
        <v>540</v>
      </c>
      <c r="G140" s="0" t="n">
        <v>500</v>
      </c>
      <c r="H140" s="0" t="n">
        <v>40</v>
      </c>
      <c r="I140" s="0" t="n">
        <v>1492</v>
      </c>
      <c r="J140" s="0" t="s">
        <v>284</v>
      </c>
      <c r="K140" s="0" t="n">
        <v>90</v>
      </c>
      <c r="L140" s="0" t="n">
        <v>2</v>
      </c>
      <c r="M140" s="0" t="n">
        <v>88</v>
      </c>
      <c r="N140" s="0" t="s">
        <v>29</v>
      </c>
      <c r="O140" s="0" t="n">
        <v>7</v>
      </c>
      <c r="P140" s="0" t="n">
        <v>405</v>
      </c>
    </row>
    <row r="141" customFormat="false" ht="12.8" hidden="false" customHeight="false" outlineLevel="0" collapsed="false">
      <c r="A141" s="0" t="s">
        <v>156</v>
      </c>
      <c r="B141" s="0" t="s">
        <v>282</v>
      </c>
      <c r="C141" s="0" t="s">
        <v>283</v>
      </c>
      <c r="D141" s="0" t="s">
        <v>1915</v>
      </c>
      <c r="E141" s="0" t="s">
        <v>194</v>
      </c>
      <c r="F141" s="0" t="n">
        <v>540</v>
      </c>
      <c r="G141" s="0" t="n">
        <v>500</v>
      </c>
      <c r="H141" s="0" t="n">
        <v>40</v>
      </c>
      <c r="I141" s="0" t="n">
        <v>1493</v>
      </c>
      <c r="J141" s="0" t="s">
        <v>285</v>
      </c>
      <c r="K141" s="0" t="n">
        <v>140</v>
      </c>
      <c r="L141" s="0" t="n">
        <v>13</v>
      </c>
      <c r="M141" s="0" t="n">
        <v>127</v>
      </c>
      <c r="N141" s="0" t="s">
        <v>29</v>
      </c>
      <c r="O141" s="0" t="n">
        <v>7</v>
      </c>
      <c r="P141" s="0" t="n">
        <v>405</v>
      </c>
    </row>
    <row r="142" customFormat="false" ht="12.8" hidden="false" customHeight="false" outlineLevel="0" collapsed="false">
      <c r="A142" s="0" t="s">
        <v>156</v>
      </c>
      <c r="B142" s="0" t="s">
        <v>282</v>
      </c>
      <c r="C142" s="0" t="s">
        <v>283</v>
      </c>
      <c r="D142" s="0" t="s">
        <v>1915</v>
      </c>
      <c r="E142" s="0" t="s">
        <v>194</v>
      </c>
      <c r="F142" s="0" t="n">
        <v>540</v>
      </c>
      <c r="G142" s="0" t="n">
        <v>500</v>
      </c>
      <c r="H142" s="0" t="n">
        <v>40</v>
      </c>
      <c r="I142" s="0" t="n">
        <v>1494</v>
      </c>
      <c r="J142" s="0" t="s">
        <v>286</v>
      </c>
      <c r="K142" s="0" t="n">
        <v>90</v>
      </c>
      <c r="L142" s="0" t="n">
        <v>2</v>
      </c>
      <c r="M142" s="0" t="n">
        <v>88</v>
      </c>
      <c r="N142" s="0" t="s">
        <v>29</v>
      </c>
      <c r="O142" s="0" t="n">
        <v>7</v>
      </c>
      <c r="P142" s="0" t="n">
        <v>405</v>
      </c>
    </row>
    <row r="143" customFormat="false" ht="12.8" hidden="false" customHeight="false" outlineLevel="0" collapsed="false">
      <c r="A143" s="0" t="s">
        <v>156</v>
      </c>
      <c r="B143" s="0" t="s">
        <v>288</v>
      </c>
      <c r="C143" s="0" t="s">
        <v>289</v>
      </c>
      <c r="D143" s="0" t="s">
        <v>1917</v>
      </c>
      <c r="E143" s="0" t="s">
        <v>159</v>
      </c>
      <c r="F143" s="0" t="n">
        <v>370</v>
      </c>
      <c r="G143" s="0" t="n">
        <v>330</v>
      </c>
      <c r="H143" s="0" t="n">
        <v>40</v>
      </c>
      <c r="I143" s="0" t="s">
        <v>290</v>
      </c>
      <c r="J143" s="0" t="s">
        <v>291</v>
      </c>
      <c r="K143" s="0" t="n">
        <v>90</v>
      </c>
      <c r="L143" s="0" t="n">
        <v>3</v>
      </c>
      <c r="M143" s="0" t="n">
        <v>87</v>
      </c>
      <c r="N143" s="0" t="s">
        <v>29</v>
      </c>
      <c r="O143" s="0" t="n">
        <v>8</v>
      </c>
      <c r="P143" s="0" t="n">
        <v>585</v>
      </c>
    </row>
    <row r="144" customFormat="false" ht="12.8" hidden="false" customHeight="false" outlineLevel="0" collapsed="false">
      <c r="A144" s="0" t="s">
        <v>156</v>
      </c>
      <c r="B144" s="0" t="s">
        <v>288</v>
      </c>
      <c r="C144" s="0" t="s">
        <v>289</v>
      </c>
      <c r="D144" s="0" t="s">
        <v>1917</v>
      </c>
      <c r="E144" s="0" t="s">
        <v>159</v>
      </c>
      <c r="F144" s="0" t="n">
        <v>370</v>
      </c>
      <c r="G144" s="0" t="n">
        <v>330</v>
      </c>
      <c r="H144" s="0" t="n">
        <v>40</v>
      </c>
      <c r="I144" s="0" t="s">
        <v>292</v>
      </c>
      <c r="J144" s="0" t="s">
        <v>293</v>
      </c>
      <c r="K144" s="0" t="n">
        <v>120</v>
      </c>
      <c r="L144" s="0" t="n">
        <v>2.5</v>
      </c>
      <c r="M144" s="0" t="n">
        <v>117.5</v>
      </c>
      <c r="N144" s="0" t="s">
        <v>29</v>
      </c>
      <c r="O144" s="0" t="n">
        <v>8</v>
      </c>
      <c r="P144" s="0" t="n">
        <v>585</v>
      </c>
    </row>
    <row r="145" customFormat="false" ht="12.8" hidden="false" customHeight="false" outlineLevel="0" collapsed="false">
      <c r="A145" s="0" t="s">
        <v>156</v>
      </c>
      <c r="B145" s="0" t="s">
        <v>288</v>
      </c>
      <c r="C145" s="0" t="s">
        <v>289</v>
      </c>
      <c r="D145" s="0" t="s">
        <v>1917</v>
      </c>
      <c r="E145" s="0" t="s">
        <v>159</v>
      </c>
      <c r="F145" s="0" t="n">
        <v>370</v>
      </c>
      <c r="G145" s="0" t="n">
        <v>330</v>
      </c>
      <c r="H145" s="0" t="n">
        <v>40</v>
      </c>
      <c r="I145" s="0" t="s">
        <v>294</v>
      </c>
      <c r="J145" s="0" t="s">
        <v>295</v>
      </c>
      <c r="K145" s="0" t="n">
        <v>120</v>
      </c>
      <c r="L145" s="0" t="n">
        <v>2</v>
      </c>
      <c r="M145" s="0" t="n">
        <v>118</v>
      </c>
      <c r="N145" s="0" t="s">
        <v>29</v>
      </c>
      <c r="O145" s="0" t="n">
        <v>8</v>
      </c>
      <c r="P145" s="0" t="n">
        <v>585</v>
      </c>
    </row>
    <row r="146" customFormat="false" ht="12.8" hidden="false" customHeight="false" outlineLevel="0" collapsed="false">
      <c r="A146" s="0" t="s">
        <v>297</v>
      </c>
      <c r="B146" s="0" t="s">
        <v>298</v>
      </c>
      <c r="C146" s="0" t="s">
        <v>299</v>
      </c>
      <c r="D146" s="0" t="s">
        <v>1916</v>
      </c>
      <c r="E146" s="0" t="s">
        <v>300</v>
      </c>
      <c r="F146" s="0" t="n">
        <v>450</v>
      </c>
      <c r="G146" s="0" t="n">
        <v>330</v>
      </c>
      <c r="H146" s="0" t="n">
        <v>120</v>
      </c>
      <c r="I146" s="0" t="s">
        <v>301</v>
      </c>
      <c r="J146" s="0" t="s">
        <v>302</v>
      </c>
      <c r="K146" s="0" t="n">
        <v>100</v>
      </c>
      <c r="L146" s="0" t="n">
        <v>3</v>
      </c>
      <c r="M146" s="0" t="n">
        <v>97</v>
      </c>
      <c r="N146" s="0" t="s">
        <v>29</v>
      </c>
      <c r="O146" s="0" t="n">
        <v>8</v>
      </c>
      <c r="P146" s="0" t="n">
        <v>540</v>
      </c>
    </row>
    <row r="147" customFormat="false" ht="12.8" hidden="false" customHeight="false" outlineLevel="0" collapsed="false">
      <c r="A147" s="0" t="s">
        <v>297</v>
      </c>
      <c r="B147" s="0" t="s">
        <v>298</v>
      </c>
      <c r="C147" s="0" t="s">
        <v>299</v>
      </c>
      <c r="D147" s="0" t="s">
        <v>1916</v>
      </c>
      <c r="E147" s="0" t="s">
        <v>300</v>
      </c>
      <c r="F147" s="0" t="n">
        <v>450</v>
      </c>
      <c r="G147" s="0" t="n">
        <v>330</v>
      </c>
      <c r="H147" s="0" t="n">
        <v>120</v>
      </c>
      <c r="I147" s="0" t="s">
        <v>303</v>
      </c>
      <c r="J147" s="0" t="s">
        <v>304</v>
      </c>
      <c r="K147" s="0" t="n">
        <v>80</v>
      </c>
      <c r="L147" s="0" t="n">
        <v>4</v>
      </c>
      <c r="M147" s="0" t="n">
        <v>76</v>
      </c>
      <c r="N147" s="0" t="s">
        <v>29</v>
      </c>
      <c r="O147" s="0" t="n">
        <v>8</v>
      </c>
      <c r="P147" s="0" t="n">
        <v>540</v>
      </c>
    </row>
    <row r="148" customFormat="false" ht="12.8" hidden="false" customHeight="false" outlineLevel="0" collapsed="false">
      <c r="A148" s="0" t="s">
        <v>297</v>
      </c>
      <c r="B148" s="0" t="s">
        <v>298</v>
      </c>
      <c r="C148" s="0" t="s">
        <v>299</v>
      </c>
      <c r="D148" s="0" t="s">
        <v>1916</v>
      </c>
      <c r="E148" s="0" t="s">
        <v>300</v>
      </c>
      <c r="F148" s="0" t="n">
        <v>450</v>
      </c>
      <c r="G148" s="0" t="n">
        <v>330</v>
      </c>
      <c r="H148" s="0" t="n">
        <v>120</v>
      </c>
      <c r="I148" s="0" t="s">
        <v>305</v>
      </c>
      <c r="J148" s="0" t="s">
        <v>306</v>
      </c>
      <c r="K148" s="0" t="n">
        <v>70</v>
      </c>
      <c r="L148" s="0" t="n">
        <v>0</v>
      </c>
      <c r="M148" s="0" t="n">
        <v>70</v>
      </c>
      <c r="N148" s="0" t="s">
        <v>29</v>
      </c>
      <c r="O148" s="0" t="n">
        <v>8</v>
      </c>
      <c r="P148" s="0" t="n">
        <v>540</v>
      </c>
    </row>
    <row r="149" customFormat="false" ht="12.8" hidden="false" customHeight="false" outlineLevel="0" collapsed="false">
      <c r="A149" s="0" t="s">
        <v>297</v>
      </c>
      <c r="B149" s="0" t="s">
        <v>298</v>
      </c>
      <c r="C149" s="0" t="s">
        <v>299</v>
      </c>
      <c r="D149" s="0" t="s">
        <v>1916</v>
      </c>
      <c r="E149" s="0" t="s">
        <v>300</v>
      </c>
      <c r="F149" s="0" t="n">
        <v>450</v>
      </c>
      <c r="G149" s="0" t="n">
        <v>330</v>
      </c>
      <c r="H149" s="0" t="n">
        <v>120</v>
      </c>
      <c r="I149" s="0" t="s">
        <v>307</v>
      </c>
      <c r="J149" s="0" t="s">
        <v>308</v>
      </c>
      <c r="K149" s="0" t="n">
        <v>80</v>
      </c>
      <c r="L149" s="0" t="n">
        <v>0</v>
      </c>
      <c r="M149" s="0" t="n">
        <v>80</v>
      </c>
      <c r="N149" s="0" t="s">
        <v>29</v>
      </c>
      <c r="O149" s="0" t="n">
        <v>8</v>
      </c>
      <c r="P149" s="0" t="n">
        <v>540</v>
      </c>
    </row>
    <row r="150" customFormat="false" ht="12.8" hidden="false" customHeight="false" outlineLevel="0" collapsed="false">
      <c r="A150" s="0" t="s">
        <v>297</v>
      </c>
      <c r="B150" s="0" t="s">
        <v>310</v>
      </c>
      <c r="C150" s="0" t="s">
        <v>311</v>
      </c>
      <c r="D150" s="0" t="s">
        <v>1916</v>
      </c>
      <c r="E150" s="0" t="s">
        <v>300</v>
      </c>
      <c r="F150" s="0" t="n">
        <v>480</v>
      </c>
      <c r="G150" s="0" t="n">
        <v>360</v>
      </c>
      <c r="H150" s="0" t="n">
        <v>120</v>
      </c>
      <c r="I150" s="0" t="s">
        <v>301</v>
      </c>
      <c r="J150" s="0" t="s">
        <v>302</v>
      </c>
      <c r="K150" s="0" t="n">
        <v>100</v>
      </c>
      <c r="L150" s="0" t="n">
        <v>3</v>
      </c>
      <c r="M150" s="0" t="n">
        <v>97</v>
      </c>
      <c r="N150" s="0" t="s">
        <v>29</v>
      </c>
      <c r="O150" s="0" t="n">
        <v>7</v>
      </c>
      <c r="P150" s="0" t="n">
        <v>510</v>
      </c>
    </row>
    <row r="151" customFormat="false" ht="12.8" hidden="false" customHeight="false" outlineLevel="0" collapsed="false">
      <c r="A151" s="0" t="s">
        <v>297</v>
      </c>
      <c r="B151" s="0" t="s">
        <v>310</v>
      </c>
      <c r="C151" s="0" t="s">
        <v>311</v>
      </c>
      <c r="D151" s="0" t="s">
        <v>1916</v>
      </c>
      <c r="E151" s="0" t="s">
        <v>300</v>
      </c>
      <c r="F151" s="0" t="n">
        <v>480</v>
      </c>
      <c r="G151" s="0" t="n">
        <v>360</v>
      </c>
      <c r="H151" s="0" t="n">
        <v>120</v>
      </c>
      <c r="I151" s="0" t="s">
        <v>303</v>
      </c>
      <c r="J151" s="0" t="s">
        <v>304</v>
      </c>
      <c r="K151" s="0" t="n">
        <v>80</v>
      </c>
      <c r="L151" s="0" t="n">
        <v>4</v>
      </c>
      <c r="M151" s="0" t="n">
        <v>76</v>
      </c>
      <c r="N151" s="0" t="s">
        <v>29</v>
      </c>
      <c r="O151" s="0" t="n">
        <v>7</v>
      </c>
      <c r="P151" s="0" t="n">
        <v>510</v>
      </c>
    </row>
    <row r="152" customFormat="false" ht="12.8" hidden="false" customHeight="false" outlineLevel="0" collapsed="false">
      <c r="A152" s="0" t="s">
        <v>297</v>
      </c>
      <c r="B152" s="0" t="s">
        <v>310</v>
      </c>
      <c r="C152" s="0" t="s">
        <v>311</v>
      </c>
      <c r="D152" s="0" t="s">
        <v>1916</v>
      </c>
      <c r="E152" s="0" t="s">
        <v>300</v>
      </c>
      <c r="F152" s="0" t="n">
        <v>480</v>
      </c>
      <c r="G152" s="0" t="n">
        <v>360</v>
      </c>
      <c r="H152" s="0" t="n">
        <v>120</v>
      </c>
      <c r="I152" s="0" t="s">
        <v>312</v>
      </c>
      <c r="J152" s="0" t="s">
        <v>313</v>
      </c>
      <c r="K152" s="0" t="n">
        <v>90</v>
      </c>
      <c r="L152" s="0" t="n">
        <v>3</v>
      </c>
      <c r="M152" s="0" t="n">
        <v>87</v>
      </c>
      <c r="N152" s="0" t="s">
        <v>29</v>
      </c>
      <c r="O152" s="0" t="n">
        <v>7</v>
      </c>
      <c r="P152" s="0" t="n">
        <v>510</v>
      </c>
    </row>
    <row r="153" customFormat="false" ht="12.8" hidden="false" customHeight="false" outlineLevel="0" collapsed="false">
      <c r="A153" s="0" t="s">
        <v>297</v>
      </c>
      <c r="B153" s="0" t="s">
        <v>310</v>
      </c>
      <c r="C153" s="0" t="s">
        <v>311</v>
      </c>
      <c r="D153" s="0" t="s">
        <v>1916</v>
      </c>
      <c r="E153" s="0" t="s">
        <v>300</v>
      </c>
      <c r="F153" s="0" t="n">
        <v>480</v>
      </c>
      <c r="G153" s="0" t="n">
        <v>360</v>
      </c>
      <c r="H153" s="0" t="n">
        <v>120</v>
      </c>
      <c r="I153" s="0" t="s">
        <v>314</v>
      </c>
      <c r="J153" s="0" t="s">
        <v>315</v>
      </c>
      <c r="K153" s="0" t="n">
        <v>90</v>
      </c>
      <c r="L153" s="0" t="n">
        <v>2</v>
      </c>
      <c r="M153" s="0" t="n">
        <v>88</v>
      </c>
      <c r="N153" s="0" t="s">
        <v>29</v>
      </c>
      <c r="O153" s="0" t="n">
        <v>7</v>
      </c>
      <c r="P153" s="0" t="n">
        <v>510</v>
      </c>
    </row>
    <row r="154" customFormat="false" ht="12.8" hidden="false" customHeight="false" outlineLevel="0" collapsed="false">
      <c r="A154" s="0" t="s">
        <v>297</v>
      </c>
      <c r="B154" s="0" t="s">
        <v>317</v>
      </c>
      <c r="C154" s="0" t="s">
        <v>318</v>
      </c>
      <c r="D154" s="0" t="s">
        <v>1915</v>
      </c>
      <c r="E154" s="0" t="s">
        <v>319</v>
      </c>
      <c r="F154" s="0" t="n">
        <v>600</v>
      </c>
      <c r="G154" s="0" t="n">
        <v>560</v>
      </c>
      <c r="H154" s="0" t="n">
        <v>40</v>
      </c>
      <c r="I154" s="0" t="s">
        <v>320</v>
      </c>
      <c r="J154" s="0" t="s">
        <v>321</v>
      </c>
      <c r="K154" s="0" t="n">
        <v>140</v>
      </c>
      <c r="L154" s="0" t="n">
        <v>0</v>
      </c>
      <c r="M154" s="0" t="n">
        <v>140</v>
      </c>
      <c r="N154" s="0" t="s">
        <v>29</v>
      </c>
      <c r="O154" s="0" t="n">
        <v>7</v>
      </c>
      <c r="P154" s="0" t="n">
        <v>345</v>
      </c>
    </row>
    <row r="155" customFormat="false" ht="12.8" hidden="false" customHeight="false" outlineLevel="0" collapsed="false">
      <c r="A155" s="0" t="s">
        <v>297</v>
      </c>
      <c r="B155" s="0" t="s">
        <v>317</v>
      </c>
      <c r="C155" s="0" t="s">
        <v>318</v>
      </c>
      <c r="D155" s="0" t="s">
        <v>1915</v>
      </c>
      <c r="E155" s="0" t="s">
        <v>319</v>
      </c>
      <c r="F155" s="0" t="n">
        <v>600</v>
      </c>
      <c r="G155" s="0" t="n">
        <v>560</v>
      </c>
      <c r="H155" s="0" t="n">
        <v>40</v>
      </c>
      <c r="I155" s="0" t="s">
        <v>322</v>
      </c>
      <c r="J155" s="0" t="s">
        <v>323</v>
      </c>
      <c r="K155" s="0" t="n">
        <v>160</v>
      </c>
      <c r="L155" s="0" t="n">
        <v>0</v>
      </c>
      <c r="M155" s="0" t="n">
        <v>160</v>
      </c>
      <c r="N155" s="0" t="s">
        <v>29</v>
      </c>
      <c r="O155" s="0" t="n">
        <v>7</v>
      </c>
      <c r="P155" s="0" t="n">
        <v>345</v>
      </c>
    </row>
    <row r="156" customFormat="false" ht="12.8" hidden="false" customHeight="false" outlineLevel="0" collapsed="false">
      <c r="A156" s="0" t="s">
        <v>297</v>
      </c>
      <c r="B156" s="0" t="s">
        <v>317</v>
      </c>
      <c r="C156" s="0" t="s">
        <v>318</v>
      </c>
      <c r="D156" s="0" t="s">
        <v>1915</v>
      </c>
      <c r="E156" s="0" t="s">
        <v>319</v>
      </c>
      <c r="F156" s="0" t="n">
        <v>600</v>
      </c>
      <c r="G156" s="0" t="n">
        <v>560</v>
      </c>
      <c r="H156" s="0" t="n">
        <v>40</v>
      </c>
      <c r="I156" s="0" t="s">
        <v>324</v>
      </c>
      <c r="J156" s="0" t="s">
        <v>325</v>
      </c>
      <c r="K156" s="0" t="n">
        <v>140</v>
      </c>
      <c r="L156" s="0" t="n">
        <v>0</v>
      </c>
      <c r="M156" s="0" t="n">
        <v>140</v>
      </c>
      <c r="N156" s="0" t="s">
        <v>29</v>
      </c>
      <c r="O156" s="0" t="n">
        <v>7</v>
      </c>
      <c r="P156" s="0" t="n">
        <v>345</v>
      </c>
    </row>
    <row r="157" customFormat="false" ht="12.8" hidden="false" customHeight="false" outlineLevel="0" collapsed="false">
      <c r="A157" s="0" t="s">
        <v>297</v>
      </c>
      <c r="B157" s="0" t="s">
        <v>317</v>
      </c>
      <c r="C157" s="0" t="s">
        <v>318</v>
      </c>
      <c r="D157" s="0" t="s">
        <v>1915</v>
      </c>
      <c r="E157" s="0" t="s">
        <v>319</v>
      </c>
      <c r="F157" s="0" t="n">
        <v>600</v>
      </c>
      <c r="G157" s="0" t="n">
        <v>560</v>
      </c>
      <c r="H157" s="0" t="n">
        <v>40</v>
      </c>
      <c r="I157" s="0" t="s">
        <v>326</v>
      </c>
      <c r="J157" s="0" t="s">
        <v>327</v>
      </c>
      <c r="K157" s="0" t="n">
        <v>120</v>
      </c>
      <c r="L157" s="0" t="n">
        <v>0</v>
      </c>
      <c r="M157" s="0" t="n">
        <v>120</v>
      </c>
      <c r="N157" s="0" t="s">
        <v>29</v>
      </c>
      <c r="O157" s="0" t="n">
        <v>7</v>
      </c>
      <c r="P157" s="0" t="n">
        <v>345</v>
      </c>
    </row>
    <row r="158" customFormat="false" ht="12.8" hidden="false" customHeight="false" outlineLevel="0" collapsed="false">
      <c r="A158" s="0" t="s">
        <v>297</v>
      </c>
      <c r="B158" s="0" t="s">
        <v>329</v>
      </c>
      <c r="C158" s="0" t="s">
        <v>330</v>
      </c>
      <c r="D158" s="0" t="s">
        <v>1915</v>
      </c>
      <c r="E158" s="0" t="s">
        <v>331</v>
      </c>
      <c r="F158" s="0" t="n">
        <v>480</v>
      </c>
      <c r="G158" s="0" t="n">
        <v>400</v>
      </c>
      <c r="H158" s="0" t="n">
        <v>80</v>
      </c>
      <c r="I158" s="0" t="n">
        <v>2220</v>
      </c>
      <c r="J158" s="0" t="s">
        <v>332</v>
      </c>
      <c r="K158" s="0" t="n">
        <v>130</v>
      </c>
      <c r="L158" s="0" t="n">
        <v>0</v>
      </c>
      <c r="M158" s="0" t="n">
        <v>130</v>
      </c>
      <c r="N158" s="0" t="s">
        <v>29</v>
      </c>
      <c r="O158" s="0" t="n">
        <v>7</v>
      </c>
      <c r="P158" s="0" t="n">
        <v>465</v>
      </c>
    </row>
    <row r="159" customFormat="false" ht="12.8" hidden="false" customHeight="false" outlineLevel="0" collapsed="false">
      <c r="A159" s="0" t="s">
        <v>297</v>
      </c>
      <c r="B159" s="0" t="s">
        <v>329</v>
      </c>
      <c r="C159" s="0" t="s">
        <v>330</v>
      </c>
      <c r="D159" s="0" t="s">
        <v>1915</v>
      </c>
      <c r="E159" s="0" t="s">
        <v>331</v>
      </c>
      <c r="F159" s="0" t="n">
        <v>480</v>
      </c>
      <c r="G159" s="0" t="n">
        <v>400</v>
      </c>
      <c r="H159" s="0" t="n">
        <v>80</v>
      </c>
      <c r="I159" s="0" t="n">
        <v>2221</v>
      </c>
      <c r="J159" s="0" t="s">
        <v>333</v>
      </c>
      <c r="K159" s="0" t="n">
        <v>100</v>
      </c>
      <c r="L159" s="0" t="n">
        <v>0</v>
      </c>
      <c r="M159" s="0" t="n">
        <v>100</v>
      </c>
      <c r="N159" s="0" t="s">
        <v>29</v>
      </c>
      <c r="O159" s="0" t="n">
        <v>7</v>
      </c>
      <c r="P159" s="0" t="n">
        <v>465</v>
      </c>
    </row>
    <row r="160" customFormat="false" ht="12.8" hidden="false" customHeight="false" outlineLevel="0" collapsed="false">
      <c r="A160" s="0" t="s">
        <v>297</v>
      </c>
      <c r="B160" s="0" t="s">
        <v>329</v>
      </c>
      <c r="C160" s="0" t="s">
        <v>330</v>
      </c>
      <c r="D160" s="0" t="s">
        <v>1915</v>
      </c>
      <c r="E160" s="0" t="s">
        <v>331</v>
      </c>
      <c r="F160" s="0" t="n">
        <v>480</v>
      </c>
      <c r="G160" s="0" t="n">
        <v>400</v>
      </c>
      <c r="H160" s="0" t="n">
        <v>80</v>
      </c>
      <c r="I160" s="0" t="n">
        <v>2222</v>
      </c>
      <c r="J160" s="0" t="s">
        <v>334</v>
      </c>
      <c r="K160" s="0" t="n">
        <v>90</v>
      </c>
      <c r="L160" s="0" t="n">
        <v>0</v>
      </c>
      <c r="M160" s="0" t="n">
        <v>90</v>
      </c>
      <c r="N160" s="0" t="s">
        <v>29</v>
      </c>
      <c r="O160" s="0" t="n">
        <v>7</v>
      </c>
      <c r="P160" s="0" t="n">
        <v>465</v>
      </c>
    </row>
    <row r="161" customFormat="false" ht="12.8" hidden="false" customHeight="false" outlineLevel="0" collapsed="false">
      <c r="A161" s="0" t="s">
        <v>297</v>
      </c>
      <c r="B161" s="0" t="s">
        <v>329</v>
      </c>
      <c r="C161" s="0" t="s">
        <v>330</v>
      </c>
      <c r="D161" s="0" t="s">
        <v>1915</v>
      </c>
      <c r="E161" s="0" t="s">
        <v>331</v>
      </c>
      <c r="F161" s="0" t="n">
        <v>480</v>
      </c>
      <c r="G161" s="0" t="n">
        <v>400</v>
      </c>
      <c r="H161" s="0" t="n">
        <v>80</v>
      </c>
      <c r="I161" s="0" t="n">
        <v>2223</v>
      </c>
      <c r="J161" s="0" t="s">
        <v>335</v>
      </c>
      <c r="K161" s="0" t="n">
        <v>80</v>
      </c>
      <c r="L161" s="0" t="n">
        <v>0</v>
      </c>
      <c r="M161" s="0" t="n">
        <v>80</v>
      </c>
      <c r="N161" s="0" t="s">
        <v>29</v>
      </c>
      <c r="O161" s="0" t="n">
        <v>7</v>
      </c>
      <c r="P161" s="0" t="n">
        <v>465</v>
      </c>
    </row>
    <row r="162" customFormat="false" ht="12.8" hidden="false" customHeight="false" outlineLevel="0" collapsed="false">
      <c r="A162" s="0" t="s">
        <v>297</v>
      </c>
      <c r="B162" s="0" t="s">
        <v>337</v>
      </c>
      <c r="C162" s="0" t="s">
        <v>338</v>
      </c>
      <c r="D162" s="0" t="s">
        <v>1916</v>
      </c>
      <c r="E162" s="0" t="s">
        <v>300</v>
      </c>
      <c r="F162" s="0" t="n">
        <v>560</v>
      </c>
      <c r="G162" s="0" t="n">
        <v>440</v>
      </c>
      <c r="H162" s="0" t="n">
        <v>120</v>
      </c>
      <c r="I162" s="0" t="s">
        <v>301</v>
      </c>
      <c r="J162" s="0" t="s">
        <v>302</v>
      </c>
      <c r="K162" s="0" t="n">
        <v>100</v>
      </c>
      <c r="L162" s="0" t="n">
        <v>3</v>
      </c>
      <c r="M162" s="0" t="n">
        <v>97</v>
      </c>
      <c r="N162" s="0" t="s">
        <v>29</v>
      </c>
      <c r="O162" s="0" t="n">
        <v>7</v>
      </c>
      <c r="P162" s="0" t="n">
        <v>435</v>
      </c>
    </row>
    <row r="163" customFormat="false" ht="12.8" hidden="false" customHeight="false" outlineLevel="0" collapsed="false">
      <c r="A163" s="0" t="s">
        <v>297</v>
      </c>
      <c r="B163" s="0" t="s">
        <v>337</v>
      </c>
      <c r="C163" s="0" t="s">
        <v>338</v>
      </c>
      <c r="D163" s="0" t="s">
        <v>1916</v>
      </c>
      <c r="E163" s="0" t="s">
        <v>300</v>
      </c>
      <c r="F163" s="0" t="n">
        <v>560</v>
      </c>
      <c r="G163" s="0" t="n">
        <v>440</v>
      </c>
      <c r="H163" s="0" t="n">
        <v>120</v>
      </c>
      <c r="I163" s="0" t="s">
        <v>339</v>
      </c>
      <c r="J163" s="0" t="s">
        <v>340</v>
      </c>
      <c r="K163" s="0" t="n">
        <v>90</v>
      </c>
      <c r="L163" s="0" t="n">
        <v>3</v>
      </c>
      <c r="M163" s="0" t="n">
        <v>87</v>
      </c>
      <c r="N163" s="0" t="s">
        <v>29</v>
      </c>
      <c r="O163" s="0" t="n">
        <v>7</v>
      </c>
      <c r="P163" s="0" t="n">
        <v>435</v>
      </c>
    </row>
    <row r="164" customFormat="false" ht="12.8" hidden="false" customHeight="false" outlineLevel="0" collapsed="false">
      <c r="A164" s="0" t="s">
        <v>297</v>
      </c>
      <c r="B164" s="0" t="s">
        <v>337</v>
      </c>
      <c r="C164" s="0" t="s">
        <v>338</v>
      </c>
      <c r="D164" s="0" t="s">
        <v>1916</v>
      </c>
      <c r="E164" s="0" t="s">
        <v>300</v>
      </c>
      <c r="F164" s="0" t="n">
        <v>560</v>
      </c>
      <c r="G164" s="0" t="n">
        <v>440</v>
      </c>
      <c r="H164" s="0" t="n">
        <v>120</v>
      </c>
      <c r="I164" s="0" t="s">
        <v>341</v>
      </c>
      <c r="J164" s="0" t="s">
        <v>342</v>
      </c>
      <c r="K164" s="0" t="n">
        <v>160</v>
      </c>
      <c r="L164" s="0" t="n">
        <v>15</v>
      </c>
      <c r="M164" s="0" t="n">
        <v>145</v>
      </c>
      <c r="N164" s="0" t="s">
        <v>29</v>
      </c>
      <c r="O164" s="0" t="n">
        <v>7</v>
      </c>
      <c r="P164" s="0" t="n">
        <v>435</v>
      </c>
    </row>
    <row r="165" customFormat="false" ht="12.8" hidden="false" customHeight="false" outlineLevel="0" collapsed="false">
      <c r="A165" s="0" t="s">
        <v>297</v>
      </c>
      <c r="B165" s="0" t="s">
        <v>337</v>
      </c>
      <c r="C165" s="0" t="s">
        <v>338</v>
      </c>
      <c r="D165" s="0" t="s">
        <v>1916</v>
      </c>
      <c r="E165" s="0" t="s">
        <v>300</v>
      </c>
      <c r="F165" s="0" t="n">
        <v>560</v>
      </c>
      <c r="G165" s="0" t="n">
        <v>440</v>
      </c>
      <c r="H165" s="0" t="n">
        <v>120</v>
      </c>
      <c r="I165" s="0" t="s">
        <v>343</v>
      </c>
      <c r="J165" s="0" t="s">
        <v>344</v>
      </c>
      <c r="K165" s="0" t="n">
        <v>90</v>
      </c>
      <c r="L165" s="0" t="n">
        <v>5</v>
      </c>
      <c r="M165" s="0" t="n">
        <v>85</v>
      </c>
      <c r="N165" s="0" t="s">
        <v>29</v>
      </c>
      <c r="O165" s="0" t="n">
        <v>7</v>
      </c>
      <c r="P165" s="0" t="n">
        <v>435</v>
      </c>
    </row>
    <row r="166" customFormat="false" ht="12.8" hidden="false" customHeight="false" outlineLevel="0" collapsed="false">
      <c r="A166" s="0" t="s">
        <v>297</v>
      </c>
      <c r="B166" s="0" t="s">
        <v>346</v>
      </c>
      <c r="C166" s="0" t="s">
        <v>347</v>
      </c>
      <c r="D166" s="0" t="s">
        <v>1916</v>
      </c>
      <c r="E166" s="0" t="s">
        <v>319</v>
      </c>
      <c r="F166" s="0" t="n">
        <v>450</v>
      </c>
      <c r="G166" s="0" t="n">
        <v>330</v>
      </c>
      <c r="H166" s="0" t="n">
        <v>120</v>
      </c>
      <c r="I166" s="0" t="s">
        <v>301</v>
      </c>
      <c r="J166" s="0" t="s">
        <v>302</v>
      </c>
      <c r="K166" s="0" t="n">
        <v>100</v>
      </c>
      <c r="L166" s="0" t="n">
        <v>3</v>
      </c>
      <c r="M166" s="0" t="n">
        <v>97</v>
      </c>
      <c r="N166" s="0" t="s">
        <v>29</v>
      </c>
      <c r="O166" s="0" t="n">
        <v>7</v>
      </c>
      <c r="P166" s="0" t="n">
        <v>555</v>
      </c>
    </row>
    <row r="167" customFormat="false" ht="12.8" hidden="false" customHeight="false" outlineLevel="0" collapsed="false">
      <c r="A167" s="0" t="s">
        <v>297</v>
      </c>
      <c r="B167" s="0" t="s">
        <v>346</v>
      </c>
      <c r="C167" s="0" t="s">
        <v>347</v>
      </c>
      <c r="D167" s="0" t="s">
        <v>1916</v>
      </c>
      <c r="E167" s="0" t="s">
        <v>319</v>
      </c>
      <c r="F167" s="0" t="n">
        <v>450</v>
      </c>
      <c r="G167" s="0" t="n">
        <v>330</v>
      </c>
      <c r="H167" s="0" t="n">
        <v>120</v>
      </c>
      <c r="I167" s="0" t="s">
        <v>339</v>
      </c>
      <c r="J167" s="0" t="s">
        <v>340</v>
      </c>
      <c r="K167" s="0" t="n">
        <v>90</v>
      </c>
      <c r="L167" s="0" t="n">
        <v>3</v>
      </c>
      <c r="M167" s="0" t="n">
        <v>87</v>
      </c>
      <c r="N167" s="0" t="s">
        <v>29</v>
      </c>
      <c r="O167" s="0" t="n">
        <v>7</v>
      </c>
      <c r="P167" s="0" t="n">
        <v>555</v>
      </c>
    </row>
    <row r="168" customFormat="false" ht="12.8" hidden="false" customHeight="false" outlineLevel="0" collapsed="false">
      <c r="A168" s="0" t="s">
        <v>297</v>
      </c>
      <c r="B168" s="0" t="s">
        <v>346</v>
      </c>
      <c r="C168" s="0" t="s">
        <v>347</v>
      </c>
      <c r="D168" s="0" t="s">
        <v>1916</v>
      </c>
      <c r="E168" s="0" t="s">
        <v>319</v>
      </c>
      <c r="F168" s="0" t="n">
        <v>450</v>
      </c>
      <c r="G168" s="0" t="n">
        <v>330</v>
      </c>
      <c r="H168" s="0" t="n">
        <v>120</v>
      </c>
      <c r="I168" s="0" t="n">
        <v>1344</v>
      </c>
      <c r="J168" s="0" t="s">
        <v>348</v>
      </c>
      <c r="K168" s="0" t="n">
        <v>80</v>
      </c>
      <c r="L168" s="0" t="n">
        <v>5</v>
      </c>
      <c r="M168" s="0" t="n">
        <v>75</v>
      </c>
      <c r="N168" s="0" t="s">
        <v>29</v>
      </c>
      <c r="O168" s="0" t="n">
        <v>7</v>
      </c>
      <c r="P168" s="0" t="n">
        <v>555</v>
      </c>
    </row>
    <row r="169" customFormat="false" ht="12.8" hidden="false" customHeight="false" outlineLevel="0" collapsed="false">
      <c r="A169" s="0" t="s">
        <v>297</v>
      </c>
      <c r="B169" s="0" t="s">
        <v>346</v>
      </c>
      <c r="C169" s="0" t="s">
        <v>347</v>
      </c>
      <c r="D169" s="0" t="s">
        <v>1916</v>
      </c>
      <c r="E169" s="0" t="s">
        <v>319</v>
      </c>
      <c r="F169" s="0" t="n">
        <v>450</v>
      </c>
      <c r="G169" s="0" t="n">
        <v>330</v>
      </c>
      <c r="H169" s="0" t="n">
        <v>120</v>
      </c>
      <c r="I169" s="0" t="n">
        <v>1345</v>
      </c>
      <c r="J169" s="0" t="s">
        <v>349</v>
      </c>
      <c r="K169" s="0" t="n">
        <v>60</v>
      </c>
      <c r="L169" s="0" t="n">
        <v>5</v>
      </c>
      <c r="M169" s="0" t="n">
        <v>55</v>
      </c>
      <c r="N169" s="0" t="s">
        <v>29</v>
      </c>
      <c r="O169" s="0" t="n">
        <v>7</v>
      </c>
      <c r="P169" s="0" t="n">
        <v>555</v>
      </c>
    </row>
    <row r="170" customFormat="false" ht="12.8" hidden="false" customHeight="false" outlineLevel="0" collapsed="false">
      <c r="A170" s="0" t="s">
        <v>297</v>
      </c>
      <c r="B170" s="0" t="s">
        <v>351</v>
      </c>
      <c r="C170" s="0" t="s">
        <v>352</v>
      </c>
      <c r="D170" s="0" t="s">
        <v>1916</v>
      </c>
      <c r="E170" s="0" t="s">
        <v>353</v>
      </c>
      <c r="F170" s="0" t="n">
        <v>440</v>
      </c>
      <c r="G170" s="0" t="n">
        <v>320</v>
      </c>
      <c r="H170" s="0" t="n">
        <v>120</v>
      </c>
      <c r="I170" s="0" t="s">
        <v>301</v>
      </c>
      <c r="J170" s="0" t="s">
        <v>302</v>
      </c>
      <c r="K170" s="0" t="n">
        <v>100</v>
      </c>
      <c r="L170" s="0" t="n">
        <v>3</v>
      </c>
      <c r="M170" s="0" t="n">
        <v>97</v>
      </c>
      <c r="N170" s="0" t="s">
        <v>29</v>
      </c>
      <c r="O170" s="0" t="n">
        <v>7</v>
      </c>
      <c r="P170" s="0" t="n">
        <v>555</v>
      </c>
    </row>
    <row r="171" customFormat="false" ht="12.8" hidden="false" customHeight="false" outlineLevel="0" collapsed="false">
      <c r="A171" s="0" t="s">
        <v>297</v>
      </c>
      <c r="B171" s="0" t="s">
        <v>351</v>
      </c>
      <c r="C171" s="0" t="s">
        <v>352</v>
      </c>
      <c r="D171" s="0" t="s">
        <v>1916</v>
      </c>
      <c r="E171" s="0" t="s">
        <v>353</v>
      </c>
      <c r="F171" s="0" t="n">
        <v>440</v>
      </c>
      <c r="G171" s="0" t="n">
        <v>320</v>
      </c>
      <c r="H171" s="0" t="n">
        <v>120</v>
      </c>
      <c r="I171" s="0" t="s">
        <v>354</v>
      </c>
      <c r="J171" s="0" t="s">
        <v>355</v>
      </c>
      <c r="K171" s="0" t="n">
        <v>80</v>
      </c>
      <c r="L171" s="0" t="n">
        <v>0</v>
      </c>
      <c r="M171" s="0" t="n">
        <v>80</v>
      </c>
      <c r="N171" s="0" t="s">
        <v>29</v>
      </c>
      <c r="O171" s="0" t="n">
        <v>7</v>
      </c>
      <c r="P171" s="0" t="n">
        <v>555</v>
      </c>
    </row>
    <row r="172" customFormat="false" ht="12.8" hidden="false" customHeight="false" outlineLevel="0" collapsed="false">
      <c r="A172" s="0" t="s">
        <v>297</v>
      </c>
      <c r="B172" s="0" t="s">
        <v>351</v>
      </c>
      <c r="C172" s="0" t="s">
        <v>352</v>
      </c>
      <c r="D172" s="0" t="s">
        <v>1916</v>
      </c>
      <c r="E172" s="0" t="s">
        <v>353</v>
      </c>
      <c r="F172" s="0" t="n">
        <v>440</v>
      </c>
      <c r="G172" s="0" t="n">
        <v>320</v>
      </c>
      <c r="H172" s="0" t="n">
        <v>120</v>
      </c>
      <c r="I172" s="0" t="s">
        <v>356</v>
      </c>
      <c r="J172" s="0" t="s">
        <v>357</v>
      </c>
      <c r="K172" s="0" t="n">
        <v>140</v>
      </c>
      <c r="L172" s="0" t="n">
        <v>6</v>
      </c>
      <c r="M172" s="0" t="n">
        <v>134</v>
      </c>
      <c r="N172" s="0" t="s">
        <v>29</v>
      </c>
      <c r="O172" s="0" t="n">
        <v>7</v>
      </c>
      <c r="P172" s="0" t="n">
        <v>555</v>
      </c>
    </row>
    <row r="173" customFormat="false" ht="12.8" hidden="false" customHeight="false" outlineLevel="0" collapsed="false">
      <c r="A173" s="0" t="s">
        <v>297</v>
      </c>
      <c r="B173" s="0" t="s">
        <v>359</v>
      </c>
      <c r="C173" s="0" t="s">
        <v>360</v>
      </c>
      <c r="D173" s="0" t="s">
        <v>1917</v>
      </c>
      <c r="E173" s="0" t="s">
        <v>300</v>
      </c>
      <c r="F173" s="0" t="n">
        <v>300</v>
      </c>
      <c r="G173" s="0" t="n">
        <v>220</v>
      </c>
      <c r="H173" s="0" t="n">
        <v>80</v>
      </c>
      <c r="I173" s="0" t="n">
        <v>1322</v>
      </c>
      <c r="J173" s="0" t="s">
        <v>361</v>
      </c>
      <c r="K173" s="0" t="n">
        <v>70</v>
      </c>
      <c r="L173" s="0" t="n">
        <v>4</v>
      </c>
      <c r="M173" s="0" t="n">
        <v>66</v>
      </c>
      <c r="N173" s="0" t="s">
        <v>29</v>
      </c>
      <c r="O173" s="0" t="n">
        <v>8</v>
      </c>
      <c r="P173" s="0" t="n">
        <v>840</v>
      </c>
    </row>
    <row r="174" customFormat="false" ht="12.8" hidden="false" customHeight="false" outlineLevel="0" collapsed="false">
      <c r="A174" s="0" t="s">
        <v>297</v>
      </c>
      <c r="B174" s="0" t="s">
        <v>359</v>
      </c>
      <c r="C174" s="0" t="s">
        <v>360</v>
      </c>
      <c r="D174" s="0" t="s">
        <v>1917</v>
      </c>
      <c r="E174" s="0" t="s">
        <v>300</v>
      </c>
      <c r="F174" s="0" t="n">
        <v>300</v>
      </c>
      <c r="G174" s="0" t="n">
        <v>220</v>
      </c>
      <c r="H174" s="0" t="n">
        <v>80</v>
      </c>
      <c r="I174" s="0" t="n">
        <v>1323</v>
      </c>
      <c r="J174" s="0" t="s">
        <v>362</v>
      </c>
      <c r="K174" s="0" t="n">
        <v>80</v>
      </c>
      <c r="L174" s="0" t="n">
        <v>5</v>
      </c>
      <c r="M174" s="0" t="n">
        <v>75</v>
      </c>
      <c r="N174" s="0" t="s">
        <v>29</v>
      </c>
      <c r="O174" s="0" t="n">
        <v>8</v>
      </c>
      <c r="P174" s="0" t="n">
        <v>840</v>
      </c>
    </row>
    <row r="175" customFormat="false" ht="12.8" hidden="false" customHeight="false" outlineLevel="0" collapsed="false">
      <c r="A175" s="0" t="s">
        <v>297</v>
      </c>
      <c r="B175" s="0" t="s">
        <v>359</v>
      </c>
      <c r="C175" s="0" t="s">
        <v>360</v>
      </c>
      <c r="D175" s="0" t="s">
        <v>1917</v>
      </c>
      <c r="E175" s="0" t="s">
        <v>300</v>
      </c>
      <c r="F175" s="0" t="n">
        <v>300</v>
      </c>
      <c r="G175" s="0" t="n">
        <v>220</v>
      </c>
      <c r="H175" s="0" t="n">
        <v>80</v>
      </c>
      <c r="I175" s="0" t="n">
        <v>1324</v>
      </c>
      <c r="J175" s="0" t="s">
        <v>363</v>
      </c>
      <c r="K175" s="0" t="n">
        <v>70</v>
      </c>
      <c r="L175" s="0" t="n">
        <v>5</v>
      </c>
      <c r="M175" s="0" t="n">
        <v>65</v>
      </c>
      <c r="N175" s="0" t="s">
        <v>29</v>
      </c>
      <c r="O175" s="0" t="n">
        <v>8</v>
      </c>
      <c r="P175" s="0" t="n">
        <v>840</v>
      </c>
    </row>
    <row r="176" customFormat="false" ht="12.8" hidden="false" customHeight="false" outlineLevel="0" collapsed="false">
      <c r="A176" s="0" t="s">
        <v>297</v>
      </c>
      <c r="B176" s="0" t="s">
        <v>365</v>
      </c>
      <c r="C176" s="0" t="s">
        <v>366</v>
      </c>
      <c r="D176" s="0" t="s">
        <v>1916</v>
      </c>
      <c r="E176" s="0" t="s">
        <v>319</v>
      </c>
      <c r="F176" s="0" t="n">
        <v>450</v>
      </c>
      <c r="G176" s="0" t="n">
        <v>330</v>
      </c>
      <c r="H176" s="0" t="n">
        <v>120</v>
      </c>
      <c r="I176" s="0" t="s">
        <v>301</v>
      </c>
      <c r="J176" s="0" t="s">
        <v>302</v>
      </c>
      <c r="K176" s="0" t="n">
        <v>100</v>
      </c>
      <c r="L176" s="0" t="n">
        <v>3</v>
      </c>
      <c r="M176" s="0" t="n">
        <v>97</v>
      </c>
      <c r="N176" s="0" t="s">
        <v>29</v>
      </c>
      <c r="O176" s="0" t="n">
        <v>7</v>
      </c>
      <c r="P176" s="0" t="n">
        <v>555</v>
      </c>
    </row>
    <row r="177" customFormat="false" ht="12.8" hidden="false" customHeight="false" outlineLevel="0" collapsed="false">
      <c r="A177" s="0" t="s">
        <v>297</v>
      </c>
      <c r="B177" s="0" t="s">
        <v>365</v>
      </c>
      <c r="C177" s="0" t="s">
        <v>366</v>
      </c>
      <c r="D177" s="0" t="s">
        <v>1916</v>
      </c>
      <c r="E177" s="0" t="s">
        <v>319</v>
      </c>
      <c r="F177" s="0" t="n">
        <v>450</v>
      </c>
      <c r="G177" s="0" t="n">
        <v>330</v>
      </c>
      <c r="H177" s="0" t="n">
        <v>120</v>
      </c>
      <c r="I177" s="0" t="s">
        <v>339</v>
      </c>
      <c r="J177" s="0" t="s">
        <v>340</v>
      </c>
      <c r="K177" s="0" t="n">
        <v>90</v>
      </c>
      <c r="L177" s="0" t="n">
        <v>3</v>
      </c>
      <c r="M177" s="0" t="n">
        <v>87</v>
      </c>
      <c r="N177" s="0" t="s">
        <v>29</v>
      </c>
      <c r="O177" s="0" t="n">
        <v>7</v>
      </c>
      <c r="P177" s="0" t="n">
        <v>555</v>
      </c>
    </row>
    <row r="178" customFormat="false" ht="12.8" hidden="false" customHeight="false" outlineLevel="0" collapsed="false">
      <c r="A178" s="0" t="s">
        <v>297</v>
      </c>
      <c r="B178" s="0" t="s">
        <v>365</v>
      </c>
      <c r="C178" s="0" t="s">
        <v>366</v>
      </c>
      <c r="D178" s="0" t="s">
        <v>1916</v>
      </c>
      <c r="E178" s="0" t="s">
        <v>319</v>
      </c>
      <c r="F178" s="0" t="n">
        <v>450</v>
      </c>
      <c r="G178" s="0" t="n">
        <v>330</v>
      </c>
      <c r="H178" s="0" t="n">
        <v>120</v>
      </c>
      <c r="I178" s="0" t="n">
        <v>1348</v>
      </c>
      <c r="J178" s="0" t="s">
        <v>367</v>
      </c>
      <c r="K178" s="0" t="n">
        <v>100</v>
      </c>
      <c r="L178" s="0" t="n">
        <v>10</v>
      </c>
      <c r="M178" s="0" t="n">
        <v>90</v>
      </c>
      <c r="N178" s="0" t="s">
        <v>29</v>
      </c>
      <c r="O178" s="0" t="n">
        <v>7</v>
      </c>
      <c r="P178" s="0" t="n">
        <v>555</v>
      </c>
    </row>
    <row r="179" customFormat="false" ht="12.8" hidden="false" customHeight="false" outlineLevel="0" collapsed="false">
      <c r="A179" s="0" t="s">
        <v>297</v>
      </c>
      <c r="B179" s="0" t="s">
        <v>365</v>
      </c>
      <c r="C179" s="0" t="s">
        <v>366</v>
      </c>
      <c r="D179" s="0" t="s">
        <v>1916</v>
      </c>
      <c r="E179" s="0" t="s">
        <v>319</v>
      </c>
      <c r="F179" s="0" t="n">
        <v>450</v>
      </c>
      <c r="G179" s="0" t="n">
        <v>330</v>
      </c>
      <c r="H179" s="0" t="n">
        <v>120</v>
      </c>
      <c r="I179" s="0" t="n">
        <v>1349</v>
      </c>
      <c r="J179" s="0" t="s">
        <v>368</v>
      </c>
      <c r="K179" s="0" t="n">
        <v>40</v>
      </c>
      <c r="L179" s="0" t="n">
        <v>5</v>
      </c>
      <c r="M179" s="0" t="n">
        <v>35</v>
      </c>
      <c r="N179" s="0" t="s">
        <v>29</v>
      </c>
      <c r="O179" s="0" t="n">
        <v>7</v>
      </c>
      <c r="P179" s="0" t="n">
        <v>555</v>
      </c>
    </row>
    <row r="180" customFormat="false" ht="12.8" hidden="false" customHeight="false" outlineLevel="0" collapsed="false">
      <c r="A180" s="0" t="s">
        <v>297</v>
      </c>
      <c r="B180" s="0" t="s">
        <v>370</v>
      </c>
      <c r="C180" s="0" t="s">
        <v>371</v>
      </c>
      <c r="D180" s="0" t="s">
        <v>1915</v>
      </c>
      <c r="E180" s="0" t="s">
        <v>353</v>
      </c>
      <c r="F180" s="0" t="n">
        <v>540</v>
      </c>
      <c r="G180" s="0" t="n">
        <v>380</v>
      </c>
      <c r="H180" s="0" t="n">
        <v>160</v>
      </c>
      <c r="I180" s="0" t="s">
        <v>372</v>
      </c>
      <c r="J180" s="0" t="s">
        <v>373</v>
      </c>
      <c r="K180" s="0" t="n">
        <v>110</v>
      </c>
      <c r="L180" s="0" t="n">
        <v>0</v>
      </c>
      <c r="M180" s="0" t="n">
        <v>110</v>
      </c>
      <c r="N180" s="0" t="s">
        <v>17</v>
      </c>
      <c r="O180" s="0" t="n">
        <v>7</v>
      </c>
      <c r="P180" s="0" t="n">
        <v>450</v>
      </c>
    </row>
    <row r="181" customFormat="false" ht="12.8" hidden="false" customHeight="false" outlineLevel="0" collapsed="false">
      <c r="A181" s="0" t="s">
        <v>297</v>
      </c>
      <c r="B181" s="0" t="s">
        <v>370</v>
      </c>
      <c r="C181" s="0" t="s">
        <v>371</v>
      </c>
      <c r="D181" s="0" t="s">
        <v>1915</v>
      </c>
      <c r="E181" s="0" t="s">
        <v>353</v>
      </c>
      <c r="F181" s="0" t="n">
        <v>540</v>
      </c>
      <c r="G181" s="0" t="n">
        <v>380</v>
      </c>
      <c r="H181" s="0" t="n">
        <v>160</v>
      </c>
      <c r="I181" s="0" t="s">
        <v>374</v>
      </c>
      <c r="J181" s="0" t="s">
        <v>375</v>
      </c>
      <c r="K181" s="0" t="n">
        <v>150</v>
      </c>
      <c r="L181" s="0" t="n">
        <v>0</v>
      </c>
      <c r="M181" s="0" t="n">
        <v>150</v>
      </c>
      <c r="N181" s="0" t="s">
        <v>17</v>
      </c>
      <c r="O181" s="0" t="n">
        <v>7</v>
      </c>
      <c r="P181" s="0" t="n">
        <v>450</v>
      </c>
    </row>
    <row r="182" customFormat="false" ht="12.8" hidden="false" customHeight="false" outlineLevel="0" collapsed="false">
      <c r="A182" s="0" t="s">
        <v>297</v>
      </c>
      <c r="B182" s="0" t="s">
        <v>370</v>
      </c>
      <c r="C182" s="0" t="s">
        <v>371</v>
      </c>
      <c r="D182" s="0" t="s">
        <v>1915</v>
      </c>
      <c r="E182" s="0" t="s">
        <v>353</v>
      </c>
      <c r="F182" s="0" t="n">
        <v>540</v>
      </c>
      <c r="G182" s="0" t="n">
        <v>380</v>
      </c>
      <c r="H182" s="0" t="n">
        <v>160</v>
      </c>
      <c r="I182" s="0" t="s">
        <v>376</v>
      </c>
      <c r="J182" s="0" t="s">
        <v>377</v>
      </c>
      <c r="K182" s="0" t="n">
        <v>120</v>
      </c>
      <c r="L182" s="0" t="n">
        <v>0</v>
      </c>
      <c r="M182" s="0" t="n">
        <v>120</v>
      </c>
      <c r="N182" s="0" t="s">
        <v>17</v>
      </c>
      <c r="O182" s="0" t="n">
        <v>7</v>
      </c>
      <c r="P182" s="0" t="n">
        <v>450</v>
      </c>
    </row>
    <row r="183" customFormat="false" ht="12.8" hidden="false" customHeight="false" outlineLevel="0" collapsed="false">
      <c r="A183" s="0" t="s">
        <v>297</v>
      </c>
      <c r="B183" s="0" t="s">
        <v>379</v>
      </c>
      <c r="C183" s="0" t="s">
        <v>380</v>
      </c>
      <c r="D183" s="0" t="s">
        <v>1915</v>
      </c>
      <c r="E183" s="0" t="s">
        <v>319</v>
      </c>
      <c r="F183" s="0" t="n">
        <v>570</v>
      </c>
      <c r="G183" s="0" t="n">
        <v>490</v>
      </c>
      <c r="H183" s="0" t="n">
        <v>80</v>
      </c>
      <c r="I183" s="0" t="s">
        <v>381</v>
      </c>
      <c r="J183" s="0" t="s">
        <v>382</v>
      </c>
      <c r="K183" s="0" t="n">
        <v>90</v>
      </c>
      <c r="L183" s="0" t="n">
        <v>0</v>
      </c>
      <c r="M183" s="0" t="n">
        <v>90</v>
      </c>
      <c r="N183" s="0" t="s">
        <v>17</v>
      </c>
      <c r="O183" s="0" t="n">
        <v>7</v>
      </c>
      <c r="P183" s="0" t="n">
        <v>390</v>
      </c>
    </row>
    <row r="184" customFormat="false" ht="12.8" hidden="false" customHeight="false" outlineLevel="0" collapsed="false">
      <c r="A184" s="0" t="s">
        <v>297</v>
      </c>
      <c r="B184" s="0" t="s">
        <v>379</v>
      </c>
      <c r="C184" s="0" t="s">
        <v>380</v>
      </c>
      <c r="D184" s="0" t="s">
        <v>1915</v>
      </c>
      <c r="E184" s="0" t="s">
        <v>319</v>
      </c>
      <c r="F184" s="0" t="n">
        <v>570</v>
      </c>
      <c r="G184" s="0" t="n">
        <v>490</v>
      </c>
      <c r="H184" s="0" t="n">
        <v>80</v>
      </c>
      <c r="I184" s="0" t="s">
        <v>383</v>
      </c>
      <c r="J184" s="0" t="s">
        <v>384</v>
      </c>
      <c r="K184" s="0" t="n">
        <v>110</v>
      </c>
      <c r="L184" s="0" t="n">
        <v>0</v>
      </c>
      <c r="M184" s="0" t="n">
        <v>110</v>
      </c>
      <c r="N184" s="0" t="s">
        <v>17</v>
      </c>
      <c r="O184" s="0" t="n">
        <v>7</v>
      </c>
      <c r="P184" s="0" t="n">
        <v>390</v>
      </c>
    </row>
    <row r="185" customFormat="false" ht="12.8" hidden="false" customHeight="false" outlineLevel="0" collapsed="false">
      <c r="A185" s="0" t="s">
        <v>297</v>
      </c>
      <c r="B185" s="0" t="s">
        <v>379</v>
      </c>
      <c r="C185" s="0" t="s">
        <v>380</v>
      </c>
      <c r="D185" s="0" t="s">
        <v>1915</v>
      </c>
      <c r="E185" s="0" t="s">
        <v>319</v>
      </c>
      <c r="F185" s="0" t="n">
        <v>570</v>
      </c>
      <c r="G185" s="0" t="n">
        <v>490</v>
      </c>
      <c r="H185" s="0" t="n">
        <v>80</v>
      </c>
      <c r="I185" s="0" t="s">
        <v>385</v>
      </c>
      <c r="J185" s="0" t="s">
        <v>386</v>
      </c>
      <c r="K185" s="0" t="n">
        <v>210</v>
      </c>
      <c r="L185" s="0" t="n">
        <v>0</v>
      </c>
      <c r="M185" s="0" t="n">
        <v>210</v>
      </c>
      <c r="N185" s="0" t="s">
        <v>17</v>
      </c>
      <c r="O185" s="0" t="n">
        <v>7</v>
      </c>
      <c r="P185" s="0" t="n">
        <v>390</v>
      </c>
    </row>
    <row r="186" customFormat="false" ht="12.8" hidden="false" customHeight="false" outlineLevel="0" collapsed="false">
      <c r="A186" s="0" t="s">
        <v>297</v>
      </c>
      <c r="B186" s="0" t="s">
        <v>379</v>
      </c>
      <c r="C186" s="0" t="s">
        <v>380</v>
      </c>
      <c r="D186" s="0" t="s">
        <v>1915</v>
      </c>
      <c r="E186" s="0" t="s">
        <v>319</v>
      </c>
      <c r="F186" s="0" t="n">
        <v>570</v>
      </c>
      <c r="G186" s="0" t="n">
        <v>490</v>
      </c>
      <c r="H186" s="0" t="n">
        <v>80</v>
      </c>
      <c r="I186" s="0" t="s">
        <v>387</v>
      </c>
      <c r="J186" s="0" t="s">
        <v>388</v>
      </c>
      <c r="K186" s="0" t="n">
        <v>80</v>
      </c>
      <c r="L186" s="0" t="n">
        <v>0</v>
      </c>
      <c r="M186" s="0" t="n">
        <v>80</v>
      </c>
      <c r="N186" s="0" t="s">
        <v>17</v>
      </c>
      <c r="O186" s="0" t="n">
        <v>7</v>
      </c>
      <c r="P186" s="0" t="n">
        <v>390</v>
      </c>
    </row>
    <row r="187" customFormat="false" ht="12.8" hidden="false" customHeight="false" outlineLevel="0" collapsed="false">
      <c r="A187" s="0" t="s">
        <v>297</v>
      </c>
      <c r="B187" s="0" t="s">
        <v>390</v>
      </c>
      <c r="C187" s="0" t="s">
        <v>391</v>
      </c>
      <c r="D187" s="0" t="s">
        <v>1915</v>
      </c>
      <c r="E187" s="0" t="s">
        <v>319</v>
      </c>
      <c r="F187" s="0" t="n">
        <v>570</v>
      </c>
      <c r="G187" s="0" t="n">
        <v>490</v>
      </c>
      <c r="H187" s="0" t="n">
        <v>80</v>
      </c>
      <c r="I187" s="0" t="s">
        <v>392</v>
      </c>
      <c r="J187" s="0" t="s">
        <v>393</v>
      </c>
      <c r="K187" s="0" t="n">
        <v>120</v>
      </c>
      <c r="L187" s="0" t="n">
        <v>0</v>
      </c>
      <c r="M187" s="0" t="n">
        <v>120</v>
      </c>
      <c r="N187" s="0" t="s">
        <v>29</v>
      </c>
      <c r="O187" s="0" t="n">
        <v>7</v>
      </c>
      <c r="P187" s="0" t="n">
        <v>390</v>
      </c>
    </row>
    <row r="188" customFormat="false" ht="12.8" hidden="false" customHeight="false" outlineLevel="0" collapsed="false">
      <c r="A188" s="0" t="s">
        <v>297</v>
      </c>
      <c r="B188" s="0" t="s">
        <v>390</v>
      </c>
      <c r="C188" s="0" t="s">
        <v>391</v>
      </c>
      <c r="D188" s="0" t="s">
        <v>1915</v>
      </c>
      <c r="E188" s="0" t="s">
        <v>319</v>
      </c>
      <c r="F188" s="0" t="n">
        <v>570</v>
      </c>
      <c r="G188" s="0" t="n">
        <v>490</v>
      </c>
      <c r="H188" s="0" t="n">
        <v>80</v>
      </c>
      <c r="I188" s="0" t="s">
        <v>394</v>
      </c>
      <c r="J188" s="0" t="s">
        <v>395</v>
      </c>
      <c r="K188" s="0" t="n">
        <v>100</v>
      </c>
      <c r="L188" s="0" t="n">
        <v>0</v>
      </c>
      <c r="M188" s="0" t="n">
        <v>100</v>
      </c>
      <c r="N188" s="0" t="s">
        <v>29</v>
      </c>
      <c r="O188" s="0" t="n">
        <v>7</v>
      </c>
      <c r="P188" s="0" t="n">
        <v>390</v>
      </c>
    </row>
    <row r="189" customFormat="false" ht="12.8" hidden="false" customHeight="false" outlineLevel="0" collapsed="false">
      <c r="A189" s="0" t="s">
        <v>297</v>
      </c>
      <c r="B189" s="0" t="s">
        <v>390</v>
      </c>
      <c r="C189" s="0" t="s">
        <v>391</v>
      </c>
      <c r="D189" s="0" t="s">
        <v>1915</v>
      </c>
      <c r="E189" s="0" t="s">
        <v>319</v>
      </c>
      <c r="F189" s="0" t="n">
        <v>570</v>
      </c>
      <c r="G189" s="0" t="n">
        <v>490</v>
      </c>
      <c r="H189" s="0" t="n">
        <v>80</v>
      </c>
      <c r="I189" s="0" t="s">
        <v>396</v>
      </c>
      <c r="J189" s="0" t="s">
        <v>397</v>
      </c>
      <c r="K189" s="0" t="n">
        <v>180</v>
      </c>
      <c r="L189" s="0" t="n">
        <v>0</v>
      </c>
      <c r="M189" s="0" t="n">
        <v>180</v>
      </c>
      <c r="N189" s="0" t="s">
        <v>29</v>
      </c>
      <c r="O189" s="0" t="n">
        <v>7</v>
      </c>
      <c r="P189" s="0" t="n">
        <v>390</v>
      </c>
    </row>
    <row r="190" customFormat="false" ht="12.8" hidden="false" customHeight="false" outlineLevel="0" collapsed="false">
      <c r="A190" s="0" t="s">
        <v>297</v>
      </c>
      <c r="B190" s="0" t="s">
        <v>390</v>
      </c>
      <c r="C190" s="0" t="s">
        <v>391</v>
      </c>
      <c r="D190" s="0" t="s">
        <v>1915</v>
      </c>
      <c r="E190" s="0" t="s">
        <v>319</v>
      </c>
      <c r="F190" s="0" t="n">
        <v>570</v>
      </c>
      <c r="G190" s="0" t="n">
        <v>490</v>
      </c>
      <c r="H190" s="0" t="n">
        <v>80</v>
      </c>
      <c r="I190" s="0" t="s">
        <v>398</v>
      </c>
      <c r="J190" s="0" t="s">
        <v>399</v>
      </c>
      <c r="K190" s="0" t="n">
        <v>90</v>
      </c>
      <c r="L190" s="0" t="n">
        <v>0</v>
      </c>
      <c r="M190" s="0" t="n">
        <v>90</v>
      </c>
      <c r="N190" s="0" t="s">
        <v>29</v>
      </c>
      <c r="O190" s="0" t="n">
        <v>7</v>
      </c>
      <c r="P190" s="0" t="n">
        <v>390</v>
      </c>
    </row>
    <row r="191" customFormat="false" ht="12.8" hidden="false" customHeight="false" outlineLevel="0" collapsed="false">
      <c r="A191" s="0" t="s">
        <v>297</v>
      </c>
      <c r="B191" s="0" t="s">
        <v>401</v>
      </c>
      <c r="C191" s="0" t="s">
        <v>402</v>
      </c>
      <c r="D191" s="0" t="s">
        <v>1916</v>
      </c>
      <c r="E191" s="0" t="s">
        <v>319</v>
      </c>
      <c r="F191" s="0" t="n">
        <v>620</v>
      </c>
      <c r="G191" s="0" t="n">
        <v>500</v>
      </c>
      <c r="H191" s="0" t="n">
        <v>120</v>
      </c>
      <c r="I191" s="0" t="s">
        <v>301</v>
      </c>
      <c r="J191" s="0" t="s">
        <v>302</v>
      </c>
      <c r="K191" s="0" t="n">
        <v>100</v>
      </c>
      <c r="L191" s="0" t="n">
        <v>3</v>
      </c>
      <c r="M191" s="0" t="n">
        <v>97</v>
      </c>
      <c r="N191" s="0" t="s">
        <v>29</v>
      </c>
      <c r="O191" s="0" t="n">
        <v>7</v>
      </c>
      <c r="P191" s="0" t="n">
        <v>390</v>
      </c>
    </row>
    <row r="192" customFormat="false" ht="12.8" hidden="false" customHeight="false" outlineLevel="0" collapsed="false">
      <c r="A192" s="0" t="s">
        <v>297</v>
      </c>
      <c r="B192" s="0" t="s">
        <v>401</v>
      </c>
      <c r="C192" s="0" t="s">
        <v>402</v>
      </c>
      <c r="D192" s="0" t="s">
        <v>1916</v>
      </c>
      <c r="E192" s="0" t="s">
        <v>319</v>
      </c>
      <c r="F192" s="0" t="n">
        <v>620</v>
      </c>
      <c r="G192" s="0" t="n">
        <v>500</v>
      </c>
      <c r="H192" s="0" t="n">
        <v>120</v>
      </c>
      <c r="I192" s="0" t="s">
        <v>403</v>
      </c>
      <c r="J192" s="0" t="s">
        <v>404</v>
      </c>
      <c r="K192" s="0" t="n">
        <v>190</v>
      </c>
      <c r="L192" s="0" t="n">
        <v>29</v>
      </c>
      <c r="M192" s="0" t="n">
        <v>161</v>
      </c>
      <c r="N192" s="0" t="s">
        <v>29</v>
      </c>
      <c r="O192" s="0" t="n">
        <v>7</v>
      </c>
      <c r="P192" s="0" t="n">
        <v>390</v>
      </c>
    </row>
    <row r="193" customFormat="false" ht="12.8" hidden="false" customHeight="false" outlineLevel="0" collapsed="false">
      <c r="A193" s="0" t="s">
        <v>297</v>
      </c>
      <c r="B193" s="0" t="s">
        <v>401</v>
      </c>
      <c r="C193" s="0" t="s">
        <v>402</v>
      </c>
      <c r="D193" s="0" t="s">
        <v>1916</v>
      </c>
      <c r="E193" s="0" t="s">
        <v>319</v>
      </c>
      <c r="F193" s="0" t="n">
        <v>620</v>
      </c>
      <c r="G193" s="0" t="n">
        <v>500</v>
      </c>
      <c r="H193" s="0" t="n">
        <v>120</v>
      </c>
      <c r="I193" s="0" t="s">
        <v>405</v>
      </c>
      <c r="J193" s="0" t="s">
        <v>406</v>
      </c>
      <c r="K193" s="0" t="n">
        <v>70</v>
      </c>
      <c r="L193" s="0" t="n">
        <v>0</v>
      </c>
      <c r="M193" s="0" t="n">
        <v>70</v>
      </c>
      <c r="N193" s="0" t="s">
        <v>29</v>
      </c>
      <c r="O193" s="0" t="n">
        <v>7</v>
      </c>
      <c r="P193" s="0" t="n">
        <v>390</v>
      </c>
    </row>
    <row r="194" customFormat="false" ht="12.8" hidden="false" customHeight="false" outlineLevel="0" collapsed="false">
      <c r="A194" s="0" t="s">
        <v>297</v>
      </c>
      <c r="B194" s="0" t="s">
        <v>401</v>
      </c>
      <c r="C194" s="0" t="s">
        <v>402</v>
      </c>
      <c r="D194" s="0" t="s">
        <v>1916</v>
      </c>
      <c r="E194" s="0" t="s">
        <v>319</v>
      </c>
      <c r="F194" s="0" t="n">
        <v>620</v>
      </c>
      <c r="G194" s="0" t="n">
        <v>500</v>
      </c>
      <c r="H194" s="0" t="n">
        <v>120</v>
      </c>
      <c r="I194" s="0" t="s">
        <v>407</v>
      </c>
      <c r="J194" s="0" t="s">
        <v>408</v>
      </c>
      <c r="K194" s="0" t="n">
        <v>140</v>
      </c>
      <c r="L194" s="0" t="n">
        <v>0</v>
      </c>
      <c r="M194" s="0" t="n">
        <v>140</v>
      </c>
      <c r="N194" s="0" t="s">
        <v>29</v>
      </c>
      <c r="O194" s="0" t="n">
        <v>7</v>
      </c>
      <c r="P194" s="0" t="n">
        <v>390</v>
      </c>
    </row>
    <row r="195" customFormat="false" ht="12.8" hidden="false" customHeight="false" outlineLevel="0" collapsed="false">
      <c r="A195" s="0" t="s">
        <v>297</v>
      </c>
      <c r="B195" s="0" t="s">
        <v>410</v>
      </c>
      <c r="C195" s="0" t="s">
        <v>411</v>
      </c>
      <c r="D195" s="0" t="s">
        <v>1916</v>
      </c>
      <c r="E195" s="0" t="s">
        <v>319</v>
      </c>
      <c r="F195" s="0" t="n">
        <v>450</v>
      </c>
      <c r="G195" s="0" t="n">
        <v>370</v>
      </c>
      <c r="H195" s="0" t="n">
        <v>80</v>
      </c>
      <c r="I195" s="0" t="s">
        <v>301</v>
      </c>
      <c r="J195" s="0" t="s">
        <v>302</v>
      </c>
      <c r="K195" s="0" t="n">
        <v>100</v>
      </c>
      <c r="L195" s="0" t="n">
        <v>3</v>
      </c>
      <c r="M195" s="0" t="n">
        <v>97</v>
      </c>
      <c r="N195" s="0" t="s">
        <v>29</v>
      </c>
      <c r="O195" s="0" t="n">
        <v>7</v>
      </c>
      <c r="P195" s="0" t="n">
        <v>525</v>
      </c>
    </row>
    <row r="196" customFormat="false" ht="12.8" hidden="false" customHeight="false" outlineLevel="0" collapsed="false">
      <c r="A196" s="0" t="s">
        <v>297</v>
      </c>
      <c r="B196" s="0" t="s">
        <v>410</v>
      </c>
      <c r="C196" s="0" t="s">
        <v>411</v>
      </c>
      <c r="D196" s="0" t="s">
        <v>1916</v>
      </c>
      <c r="E196" s="0" t="s">
        <v>319</v>
      </c>
      <c r="F196" s="0" t="n">
        <v>450</v>
      </c>
      <c r="G196" s="0" t="n">
        <v>370</v>
      </c>
      <c r="H196" s="0" t="n">
        <v>80</v>
      </c>
      <c r="I196" s="0" t="s">
        <v>412</v>
      </c>
      <c r="J196" s="0" t="s">
        <v>413</v>
      </c>
      <c r="K196" s="0" t="n">
        <v>70</v>
      </c>
      <c r="L196" s="0" t="n">
        <v>5</v>
      </c>
      <c r="M196" s="0" t="n">
        <v>65</v>
      </c>
      <c r="N196" s="0" t="s">
        <v>29</v>
      </c>
      <c r="O196" s="0" t="n">
        <v>7</v>
      </c>
      <c r="P196" s="0" t="n">
        <v>525</v>
      </c>
    </row>
    <row r="197" customFormat="false" ht="12.8" hidden="false" customHeight="false" outlineLevel="0" collapsed="false">
      <c r="A197" s="0" t="s">
        <v>297</v>
      </c>
      <c r="B197" s="0" t="s">
        <v>410</v>
      </c>
      <c r="C197" s="0" t="s">
        <v>411</v>
      </c>
      <c r="D197" s="0" t="s">
        <v>1916</v>
      </c>
      <c r="E197" s="0" t="s">
        <v>319</v>
      </c>
      <c r="F197" s="0" t="n">
        <v>450</v>
      </c>
      <c r="G197" s="0" t="n">
        <v>370</v>
      </c>
      <c r="H197" s="0" t="n">
        <v>80</v>
      </c>
      <c r="I197" s="0" t="s">
        <v>414</v>
      </c>
      <c r="J197" s="0" t="s">
        <v>415</v>
      </c>
      <c r="K197" s="0" t="n">
        <v>70</v>
      </c>
      <c r="L197" s="0" t="n">
        <v>5</v>
      </c>
      <c r="M197" s="0" t="n">
        <v>65</v>
      </c>
      <c r="N197" s="0" t="s">
        <v>29</v>
      </c>
      <c r="O197" s="0" t="n">
        <v>7</v>
      </c>
      <c r="P197" s="0" t="n">
        <v>525</v>
      </c>
    </row>
    <row r="198" customFormat="false" ht="12.8" hidden="false" customHeight="false" outlineLevel="0" collapsed="false">
      <c r="A198" s="0" t="s">
        <v>297</v>
      </c>
      <c r="B198" s="0" t="s">
        <v>410</v>
      </c>
      <c r="C198" s="0" t="s">
        <v>411</v>
      </c>
      <c r="D198" s="0" t="s">
        <v>1916</v>
      </c>
      <c r="E198" s="0" t="s">
        <v>319</v>
      </c>
      <c r="F198" s="0" t="n">
        <v>450</v>
      </c>
      <c r="G198" s="0" t="n">
        <v>370</v>
      </c>
      <c r="H198" s="0" t="n">
        <v>80</v>
      </c>
      <c r="I198" s="0" t="s">
        <v>416</v>
      </c>
      <c r="J198" s="0" t="s">
        <v>417</v>
      </c>
      <c r="K198" s="0" t="n">
        <v>80</v>
      </c>
      <c r="L198" s="0" t="n">
        <v>5</v>
      </c>
      <c r="M198" s="0" t="n">
        <v>75</v>
      </c>
      <c r="N198" s="0" t="s">
        <v>29</v>
      </c>
      <c r="O198" s="0" t="n">
        <v>7</v>
      </c>
      <c r="P198" s="0" t="n">
        <v>525</v>
      </c>
    </row>
    <row r="199" customFormat="false" ht="12.8" hidden="false" customHeight="false" outlineLevel="0" collapsed="false">
      <c r="A199" s="0" t="s">
        <v>297</v>
      </c>
      <c r="B199" s="0" t="s">
        <v>410</v>
      </c>
      <c r="C199" s="0" t="s">
        <v>411</v>
      </c>
      <c r="D199" s="0" t="s">
        <v>1916</v>
      </c>
      <c r="E199" s="0" t="s">
        <v>319</v>
      </c>
      <c r="F199" s="0" t="n">
        <v>450</v>
      </c>
      <c r="G199" s="0" t="n">
        <v>370</v>
      </c>
      <c r="H199" s="0" t="n">
        <v>80</v>
      </c>
      <c r="I199" s="0" t="s">
        <v>418</v>
      </c>
      <c r="J199" s="0" t="s">
        <v>419</v>
      </c>
      <c r="K199" s="0" t="n">
        <v>50</v>
      </c>
      <c r="L199" s="0" t="n">
        <v>2</v>
      </c>
      <c r="M199" s="0" t="n">
        <v>48</v>
      </c>
      <c r="N199" s="0" t="s">
        <v>29</v>
      </c>
      <c r="O199" s="0" t="n">
        <v>7</v>
      </c>
      <c r="P199" s="0" t="n">
        <v>525</v>
      </c>
    </row>
    <row r="200" customFormat="false" ht="12.8" hidden="false" customHeight="false" outlineLevel="0" collapsed="false">
      <c r="A200" s="0" t="s">
        <v>421</v>
      </c>
      <c r="B200" s="0" t="s">
        <v>422</v>
      </c>
      <c r="C200" s="0" t="s">
        <v>423</v>
      </c>
      <c r="D200" s="0" t="s">
        <v>1915</v>
      </c>
      <c r="E200" s="0" t="s">
        <v>424</v>
      </c>
      <c r="F200" s="0" t="n">
        <v>520</v>
      </c>
      <c r="G200" s="0" t="n">
        <v>440</v>
      </c>
      <c r="H200" s="0" t="n">
        <v>80</v>
      </c>
      <c r="I200" s="0" t="s">
        <v>426</v>
      </c>
      <c r="J200" s="0" t="s">
        <v>427</v>
      </c>
      <c r="K200" s="0" t="n">
        <v>190</v>
      </c>
      <c r="L200" s="0" t="n">
        <v>0</v>
      </c>
      <c r="M200" s="0" t="n">
        <v>190</v>
      </c>
      <c r="N200" s="0" t="s">
        <v>29</v>
      </c>
      <c r="O200" s="0" t="n">
        <v>7</v>
      </c>
      <c r="P200" s="0" t="n">
        <v>405</v>
      </c>
    </row>
    <row r="201" customFormat="false" ht="12.8" hidden="false" customHeight="false" outlineLevel="0" collapsed="false">
      <c r="A201" s="0" t="s">
        <v>421</v>
      </c>
      <c r="B201" s="0" t="s">
        <v>422</v>
      </c>
      <c r="C201" s="0" t="s">
        <v>423</v>
      </c>
      <c r="D201" s="0" t="s">
        <v>1915</v>
      </c>
      <c r="E201" s="0" t="s">
        <v>424</v>
      </c>
      <c r="F201" s="0" t="n">
        <v>520</v>
      </c>
      <c r="G201" s="0" t="n">
        <v>440</v>
      </c>
      <c r="H201" s="0" t="n">
        <v>80</v>
      </c>
      <c r="I201" s="0" t="s">
        <v>428</v>
      </c>
      <c r="J201" s="0" t="s">
        <v>429</v>
      </c>
      <c r="K201" s="0" t="n">
        <v>190</v>
      </c>
      <c r="L201" s="0" t="n">
        <v>0</v>
      </c>
      <c r="M201" s="0" t="n">
        <v>190</v>
      </c>
      <c r="N201" s="0" t="s">
        <v>29</v>
      </c>
      <c r="O201" s="0" t="n">
        <v>7</v>
      </c>
      <c r="P201" s="0" t="n">
        <v>405</v>
      </c>
    </row>
    <row r="202" customFormat="false" ht="12.8" hidden="false" customHeight="false" outlineLevel="0" collapsed="false">
      <c r="A202" s="0" t="s">
        <v>421</v>
      </c>
      <c r="B202" s="0" t="s">
        <v>422</v>
      </c>
      <c r="C202" s="0" t="s">
        <v>423</v>
      </c>
      <c r="D202" s="0" t="s">
        <v>1915</v>
      </c>
      <c r="E202" s="0" t="s">
        <v>424</v>
      </c>
      <c r="F202" s="0" t="n">
        <v>520</v>
      </c>
      <c r="G202" s="0" t="n">
        <v>440</v>
      </c>
      <c r="H202" s="0" t="n">
        <v>80</v>
      </c>
      <c r="I202" s="0" t="n">
        <v>1006</v>
      </c>
      <c r="J202" s="0" t="s">
        <v>425</v>
      </c>
      <c r="K202" s="0" t="n">
        <v>90</v>
      </c>
      <c r="L202" s="0" t="n">
        <v>5</v>
      </c>
      <c r="M202" s="0" t="n">
        <v>85</v>
      </c>
      <c r="N202" s="0" t="s">
        <v>29</v>
      </c>
      <c r="O202" s="0" t="n">
        <v>7</v>
      </c>
      <c r="P202" s="0" t="n">
        <v>405</v>
      </c>
    </row>
    <row r="203" customFormat="false" ht="12.8" hidden="false" customHeight="false" outlineLevel="0" collapsed="false">
      <c r="A203" s="0" t="s">
        <v>421</v>
      </c>
      <c r="B203" s="0" t="s">
        <v>431</v>
      </c>
      <c r="C203" s="0" t="s">
        <v>432</v>
      </c>
      <c r="D203" s="0" t="s">
        <v>1917</v>
      </c>
      <c r="E203" s="0" t="s">
        <v>433</v>
      </c>
      <c r="F203" s="0" t="n">
        <v>210</v>
      </c>
      <c r="G203" s="0" t="n">
        <v>170</v>
      </c>
      <c r="H203" s="0" t="n">
        <v>40</v>
      </c>
      <c r="I203" s="0" t="s">
        <v>436</v>
      </c>
      <c r="J203" s="0" t="s">
        <v>437</v>
      </c>
      <c r="K203" s="0" t="n">
        <v>50</v>
      </c>
      <c r="L203" s="0" t="n">
        <v>15</v>
      </c>
      <c r="M203" s="0" t="n">
        <v>35</v>
      </c>
      <c r="N203" s="0" t="s">
        <v>29</v>
      </c>
      <c r="O203" s="0" t="n">
        <v>8</v>
      </c>
      <c r="P203" s="0" t="n">
        <v>1260</v>
      </c>
    </row>
    <row r="204" customFormat="false" ht="12.8" hidden="false" customHeight="false" outlineLevel="0" collapsed="false">
      <c r="A204" s="0" t="s">
        <v>421</v>
      </c>
      <c r="B204" s="0" t="s">
        <v>431</v>
      </c>
      <c r="C204" s="0" t="s">
        <v>432</v>
      </c>
      <c r="D204" s="0" t="s">
        <v>1917</v>
      </c>
      <c r="E204" s="0" t="s">
        <v>433</v>
      </c>
      <c r="F204" s="0" t="n">
        <v>210</v>
      </c>
      <c r="G204" s="0" t="n">
        <v>170</v>
      </c>
      <c r="H204" s="0" t="n">
        <v>40</v>
      </c>
      <c r="I204" s="0" t="n">
        <v>1325</v>
      </c>
      <c r="J204" s="0" t="s">
        <v>434</v>
      </c>
      <c r="K204" s="0" t="n">
        <v>80</v>
      </c>
      <c r="L204" s="0" t="n">
        <v>8</v>
      </c>
      <c r="M204" s="0" t="n">
        <v>72</v>
      </c>
      <c r="N204" s="0" t="s">
        <v>29</v>
      </c>
      <c r="O204" s="0" t="n">
        <v>8</v>
      </c>
      <c r="P204" s="0" t="n">
        <v>1260</v>
      </c>
    </row>
    <row r="205" customFormat="false" ht="12.8" hidden="false" customHeight="false" outlineLevel="0" collapsed="false">
      <c r="A205" s="0" t="s">
        <v>421</v>
      </c>
      <c r="B205" s="0" t="s">
        <v>431</v>
      </c>
      <c r="C205" s="0" t="s">
        <v>432</v>
      </c>
      <c r="D205" s="0" t="s">
        <v>1917</v>
      </c>
      <c r="E205" s="0" t="s">
        <v>433</v>
      </c>
      <c r="F205" s="0" t="n">
        <v>210</v>
      </c>
      <c r="G205" s="0" t="n">
        <v>170</v>
      </c>
      <c r="H205" s="0" t="n">
        <v>40</v>
      </c>
      <c r="I205" s="0" t="n">
        <v>1326</v>
      </c>
      <c r="J205" s="0" t="s">
        <v>435</v>
      </c>
      <c r="K205" s="0" t="n">
        <v>40</v>
      </c>
      <c r="L205" s="0" t="n">
        <v>4</v>
      </c>
      <c r="M205" s="0" t="n">
        <v>36</v>
      </c>
      <c r="N205" s="0" t="s">
        <v>29</v>
      </c>
      <c r="O205" s="0" t="n">
        <v>8</v>
      </c>
      <c r="P205" s="0" t="n">
        <v>1260</v>
      </c>
    </row>
    <row r="206" customFormat="false" ht="12.8" hidden="false" customHeight="false" outlineLevel="0" collapsed="false">
      <c r="A206" s="0" t="s">
        <v>421</v>
      </c>
      <c r="B206" s="0" t="s">
        <v>439</v>
      </c>
      <c r="C206" s="0" t="s">
        <v>440</v>
      </c>
      <c r="D206" s="0" t="s">
        <v>1915</v>
      </c>
      <c r="E206" s="0" t="s">
        <v>441</v>
      </c>
      <c r="F206" s="0" t="n">
        <v>450</v>
      </c>
      <c r="G206" s="0" t="n">
        <v>370</v>
      </c>
      <c r="H206" s="0" t="n">
        <v>80</v>
      </c>
      <c r="I206" s="0" t="n">
        <v>1464</v>
      </c>
      <c r="J206" s="0" t="s">
        <v>442</v>
      </c>
      <c r="K206" s="0" t="n">
        <v>50</v>
      </c>
      <c r="L206" s="0" t="n">
        <v>0</v>
      </c>
      <c r="M206" s="0" t="n">
        <v>50</v>
      </c>
      <c r="N206" s="0" t="s">
        <v>29</v>
      </c>
      <c r="O206" s="0" t="n">
        <v>7</v>
      </c>
      <c r="P206" s="0" t="n">
        <v>495</v>
      </c>
    </row>
    <row r="207" customFormat="false" ht="12.8" hidden="false" customHeight="false" outlineLevel="0" collapsed="false">
      <c r="A207" s="0" t="s">
        <v>421</v>
      </c>
      <c r="B207" s="0" t="s">
        <v>439</v>
      </c>
      <c r="C207" s="0" t="s">
        <v>440</v>
      </c>
      <c r="D207" s="0" t="s">
        <v>1915</v>
      </c>
      <c r="E207" s="0" t="s">
        <v>441</v>
      </c>
      <c r="F207" s="0" t="n">
        <v>450</v>
      </c>
      <c r="G207" s="0" t="n">
        <v>370</v>
      </c>
      <c r="H207" s="0" t="n">
        <v>80</v>
      </c>
      <c r="I207" s="0" t="n">
        <v>2059</v>
      </c>
      <c r="J207" s="0" t="s">
        <v>443</v>
      </c>
      <c r="K207" s="0" t="n">
        <v>120</v>
      </c>
      <c r="L207" s="0" t="n">
        <v>0</v>
      </c>
      <c r="M207" s="0" t="n">
        <v>120</v>
      </c>
      <c r="N207" s="0" t="s">
        <v>29</v>
      </c>
      <c r="O207" s="0" t="n">
        <v>7</v>
      </c>
      <c r="P207" s="0" t="n">
        <v>495</v>
      </c>
    </row>
    <row r="208" customFormat="false" ht="12.8" hidden="false" customHeight="false" outlineLevel="0" collapsed="false">
      <c r="A208" s="0" t="s">
        <v>421</v>
      </c>
      <c r="B208" s="0" t="s">
        <v>439</v>
      </c>
      <c r="C208" s="0" t="s">
        <v>440</v>
      </c>
      <c r="D208" s="0" t="s">
        <v>1915</v>
      </c>
      <c r="E208" s="0" t="s">
        <v>441</v>
      </c>
      <c r="F208" s="0" t="n">
        <v>450</v>
      </c>
      <c r="G208" s="0" t="n">
        <v>370</v>
      </c>
      <c r="H208" s="0" t="n">
        <v>80</v>
      </c>
      <c r="I208" s="0" t="n">
        <v>2060</v>
      </c>
      <c r="J208" s="0" t="s">
        <v>444</v>
      </c>
      <c r="K208" s="0" t="n">
        <v>110</v>
      </c>
      <c r="L208" s="0" t="n">
        <v>0</v>
      </c>
      <c r="M208" s="0" t="n">
        <v>110</v>
      </c>
      <c r="N208" s="0" t="s">
        <v>29</v>
      </c>
      <c r="O208" s="0" t="n">
        <v>7</v>
      </c>
      <c r="P208" s="0" t="n">
        <v>495</v>
      </c>
    </row>
    <row r="209" customFormat="false" ht="12.8" hidden="false" customHeight="false" outlineLevel="0" collapsed="false">
      <c r="A209" s="0" t="s">
        <v>421</v>
      </c>
      <c r="B209" s="0" t="s">
        <v>439</v>
      </c>
      <c r="C209" s="0" t="s">
        <v>440</v>
      </c>
      <c r="D209" s="0" t="s">
        <v>1915</v>
      </c>
      <c r="E209" s="0" t="s">
        <v>441</v>
      </c>
      <c r="F209" s="0" t="n">
        <v>450</v>
      </c>
      <c r="G209" s="0" t="n">
        <v>370</v>
      </c>
      <c r="H209" s="0" t="n">
        <v>80</v>
      </c>
      <c r="I209" s="0" t="n">
        <v>2061</v>
      </c>
      <c r="J209" s="0" t="s">
        <v>445</v>
      </c>
      <c r="K209" s="0" t="n">
        <v>90</v>
      </c>
      <c r="L209" s="0" t="n">
        <v>0</v>
      </c>
      <c r="M209" s="0" t="n">
        <v>90</v>
      </c>
      <c r="N209" s="0" t="s">
        <v>29</v>
      </c>
      <c r="O209" s="0" t="n">
        <v>7</v>
      </c>
      <c r="P209" s="0" t="n">
        <v>495</v>
      </c>
    </row>
    <row r="210" customFormat="false" ht="12.8" hidden="false" customHeight="false" outlineLevel="0" collapsed="false">
      <c r="A210" s="0" t="s">
        <v>421</v>
      </c>
      <c r="B210" s="0" t="s">
        <v>447</v>
      </c>
      <c r="C210" s="0" t="s">
        <v>448</v>
      </c>
      <c r="D210" s="0" t="s">
        <v>1915</v>
      </c>
      <c r="E210" s="0" t="s">
        <v>424</v>
      </c>
      <c r="F210" s="0" t="n">
        <v>420</v>
      </c>
      <c r="G210" s="0" t="n">
        <v>340</v>
      </c>
      <c r="H210" s="0" t="n">
        <v>80</v>
      </c>
      <c r="I210" s="0" t="n">
        <v>1005</v>
      </c>
      <c r="J210" s="0" t="s">
        <v>449</v>
      </c>
      <c r="K210" s="0" t="n">
        <v>90</v>
      </c>
      <c r="L210" s="0" t="n">
        <v>0</v>
      </c>
      <c r="M210" s="0" t="n">
        <v>90</v>
      </c>
      <c r="N210" s="0" t="s">
        <v>29</v>
      </c>
      <c r="O210" s="0" t="n">
        <v>7</v>
      </c>
      <c r="P210" s="0" t="n">
        <v>540</v>
      </c>
    </row>
    <row r="211" customFormat="false" ht="12.8" hidden="false" customHeight="false" outlineLevel="0" collapsed="false">
      <c r="A211" s="0" t="s">
        <v>421</v>
      </c>
      <c r="B211" s="0" t="s">
        <v>447</v>
      </c>
      <c r="C211" s="0" t="s">
        <v>448</v>
      </c>
      <c r="D211" s="0" t="s">
        <v>1915</v>
      </c>
      <c r="E211" s="0" t="s">
        <v>424</v>
      </c>
      <c r="F211" s="0" t="n">
        <v>420</v>
      </c>
      <c r="G211" s="0" t="n">
        <v>340</v>
      </c>
      <c r="H211" s="0" t="n">
        <v>80</v>
      </c>
      <c r="I211" s="0" t="n">
        <v>1006</v>
      </c>
      <c r="J211" s="0" t="s">
        <v>425</v>
      </c>
      <c r="K211" s="0" t="n">
        <v>90</v>
      </c>
      <c r="L211" s="0" t="n">
        <v>5</v>
      </c>
      <c r="M211" s="0" t="n">
        <v>85</v>
      </c>
      <c r="N211" s="0" t="s">
        <v>29</v>
      </c>
      <c r="O211" s="0" t="n">
        <v>7</v>
      </c>
      <c r="P211" s="0" t="n">
        <v>540</v>
      </c>
    </row>
    <row r="212" customFormat="false" ht="12.8" hidden="false" customHeight="false" outlineLevel="0" collapsed="false">
      <c r="A212" s="0" t="s">
        <v>421</v>
      </c>
      <c r="B212" s="0" t="s">
        <v>447</v>
      </c>
      <c r="C212" s="0" t="s">
        <v>448</v>
      </c>
      <c r="D212" s="0" t="s">
        <v>1915</v>
      </c>
      <c r="E212" s="0" t="s">
        <v>424</v>
      </c>
      <c r="F212" s="0" t="n">
        <v>420</v>
      </c>
      <c r="G212" s="0" t="n">
        <v>340</v>
      </c>
      <c r="H212" s="0" t="n">
        <v>80</v>
      </c>
      <c r="I212" s="0" t="n">
        <v>1012</v>
      </c>
      <c r="J212" s="0" t="s">
        <v>450</v>
      </c>
      <c r="K212" s="0" t="n">
        <v>70</v>
      </c>
      <c r="L212" s="0" t="n">
        <v>0</v>
      </c>
      <c r="M212" s="0" t="n">
        <v>70</v>
      </c>
      <c r="N212" s="0" t="s">
        <v>29</v>
      </c>
      <c r="O212" s="0" t="n">
        <v>7</v>
      </c>
      <c r="P212" s="0" t="n">
        <v>540</v>
      </c>
    </row>
    <row r="213" customFormat="false" ht="12.8" hidden="false" customHeight="false" outlineLevel="0" collapsed="false">
      <c r="A213" s="0" t="s">
        <v>421</v>
      </c>
      <c r="B213" s="0" t="s">
        <v>447</v>
      </c>
      <c r="C213" s="0" t="s">
        <v>448</v>
      </c>
      <c r="D213" s="0" t="s">
        <v>1915</v>
      </c>
      <c r="E213" s="0" t="s">
        <v>424</v>
      </c>
      <c r="F213" s="0" t="n">
        <v>420</v>
      </c>
      <c r="G213" s="0" t="n">
        <v>340</v>
      </c>
      <c r="H213" s="0" t="n">
        <v>80</v>
      </c>
      <c r="I213" s="0" t="n">
        <v>1013</v>
      </c>
      <c r="J213" s="0" t="s">
        <v>451</v>
      </c>
      <c r="K213" s="0" t="n">
        <v>90</v>
      </c>
      <c r="L213" s="0" t="n">
        <v>0</v>
      </c>
      <c r="M213" s="0" t="n">
        <v>90</v>
      </c>
      <c r="N213" s="0" t="s">
        <v>29</v>
      </c>
      <c r="O213" s="0" t="n">
        <v>7</v>
      </c>
      <c r="P213" s="0" t="n">
        <v>540</v>
      </c>
    </row>
    <row r="214" customFormat="false" ht="12.8" hidden="false" customHeight="false" outlineLevel="0" collapsed="false">
      <c r="A214" s="0" t="s">
        <v>421</v>
      </c>
      <c r="B214" s="0" t="s">
        <v>453</v>
      </c>
      <c r="C214" s="0" t="s">
        <v>454</v>
      </c>
      <c r="D214" s="0" t="s">
        <v>1915</v>
      </c>
      <c r="E214" s="0" t="s">
        <v>433</v>
      </c>
      <c r="F214" s="0" t="n">
        <v>450</v>
      </c>
      <c r="G214" s="0" t="n">
        <v>370</v>
      </c>
      <c r="H214" s="0" t="n">
        <v>80</v>
      </c>
      <c r="I214" s="0" t="n">
        <v>1003</v>
      </c>
      <c r="J214" s="0" t="s">
        <v>455</v>
      </c>
      <c r="K214" s="0" t="n">
        <v>110</v>
      </c>
      <c r="L214" s="0" t="n">
        <v>0</v>
      </c>
      <c r="M214" s="0" t="n">
        <v>110</v>
      </c>
      <c r="N214" s="0" t="s">
        <v>17</v>
      </c>
      <c r="O214" s="0" t="n">
        <v>7</v>
      </c>
      <c r="P214" s="0" t="n">
        <v>510</v>
      </c>
    </row>
    <row r="215" customFormat="false" ht="12.8" hidden="false" customHeight="false" outlineLevel="0" collapsed="false">
      <c r="A215" s="0" t="s">
        <v>421</v>
      </c>
      <c r="B215" s="0" t="s">
        <v>453</v>
      </c>
      <c r="C215" s="0" t="s">
        <v>454</v>
      </c>
      <c r="D215" s="0" t="s">
        <v>1915</v>
      </c>
      <c r="E215" s="0" t="s">
        <v>433</v>
      </c>
      <c r="F215" s="0" t="n">
        <v>450</v>
      </c>
      <c r="G215" s="0" t="n">
        <v>370</v>
      </c>
      <c r="H215" s="0" t="n">
        <v>80</v>
      </c>
      <c r="I215" s="0" t="n">
        <v>1004</v>
      </c>
      <c r="J215" s="0" t="s">
        <v>456</v>
      </c>
      <c r="K215" s="0" t="n">
        <v>80</v>
      </c>
      <c r="L215" s="0" t="n">
        <v>0</v>
      </c>
      <c r="M215" s="0" t="n">
        <v>80</v>
      </c>
      <c r="N215" s="0" t="s">
        <v>17</v>
      </c>
      <c r="O215" s="0" t="n">
        <v>7</v>
      </c>
      <c r="P215" s="0" t="n">
        <v>510</v>
      </c>
    </row>
    <row r="216" customFormat="false" ht="12.8" hidden="false" customHeight="false" outlineLevel="0" collapsed="false">
      <c r="A216" s="0" t="s">
        <v>421</v>
      </c>
      <c r="B216" s="0" t="s">
        <v>453</v>
      </c>
      <c r="C216" s="0" t="s">
        <v>454</v>
      </c>
      <c r="D216" s="0" t="s">
        <v>1915</v>
      </c>
      <c r="E216" s="0" t="s">
        <v>433</v>
      </c>
      <c r="F216" s="0" t="n">
        <v>450</v>
      </c>
      <c r="G216" s="0" t="n">
        <v>370</v>
      </c>
      <c r="H216" s="0" t="n">
        <v>80</v>
      </c>
      <c r="I216" s="0" t="n">
        <v>1005</v>
      </c>
      <c r="J216" s="0" t="s">
        <v>449</v>
      </c>
      <c r="K216" s="0" t="n">
        <v>90</v>
      </c>
      <c r="L216" s="0" t="n">
        <v>0</v>
      </c>
      <c r="M216" s="0" t="n">
        <v>90</v>
      </c>
      <c r="N216" s="0" t="s">
        <v>17</v>
      </c>
      <c r="O216" s="0" t="n">
        <v>7</v>
      </c>
      <c r="P216" s="0" t="n">
        <v>510</v>
      </c>
    </row>
    <row r="217" customFormat="false" ht="12.8" hidden="false" customHeight="false" outlineLevel="0" collapsed="false">
      <c r="A217" s="0" t="s">
        <v>421</v>
      </c>
      <c r="B217" s="0" t="s">
        <v>453</v>
      </c>
      <c r="C217" s="0" t="s">
        <v>454</v>
      </c>
      <c r="D217" s="0" t="s">
        <v>1915</v>
      </c>
      <c r="E217" s="0" t="s">
        <v>433</v>
      </c>
      <c r="F217" s="0" t="n">
        <v>450</v>
      </c>
      <c r="G217" s="0" t="n">
        <v>370</v>
      </c>
      <c r="H217" s="0" t="n">
        <v>80</v>
      </c>
      <c r="I217" s="0" t="n">
        <v>1006</v>
      </c>
      <c r="J217" s="0" t="s">
        <v>425</v>
      </c>
      <c r="K217" s="0" t="n">
        <v>90</v>
      </c>
      <c r="L217" s="0" t="n">
        <v>5</v>
      </c>
      <c r="M217" s="0" t="n">
        <v>85</v>
      </c>
      <c r="N217" s="0" t="s">
        <v>17</v>
      </c>
      <c r="O217" s="0" t="n">
        <v>7</v>
      </c>
      <c r="P217" s="0" t="n">
        <v>510</v>
      </c>
    </row>
    <row r="218" customFormat="false" ht="12.8" hidden="false" customHeight="false" outlineLevel="0" collapsed="false">
      <c r="A218" s="0" t="s">
        <v>421</v>
      </c>
      <c r="B218" s="0" t="s">
        <v>458</v>
      </c>
      <c r="C218" s="0" t="s">
        <v>459</v>
      </c>
      <c r="D218" s="0" t="s">
        <v>1915</v>
      </c>
      <c r="E218" s="0" t="s">
        <v>441</v>
      </c>
      <c r="F218" s="0" t="n">
        <v>630</v>
      </c>
      <c r="G218" s="0" t="n">
        <v>550</v>
      </c>
      <c r="H218" s="0" t="n">
        <v>80</v>
      </c>
      <c r="I218" s="0" t="n">
        <v>1006</v>
      </c>
      <c r="J218" s="0" t="s">
        <v>425</v>
      </c>
      <c r="K218" s="0" t="n">
        <v>90</v>
      </c>
      <c r="L218" s="0" t="n">
        <v>5</v>
      </c>
      <c r="M218" s="0" t="n">
        <v>85</v>
      </c>
      <c r="N218" s="0" t="s">
        <v>29</v>
      </c>
      <c r="O218" s="0" t="n">
        <v>7</v>
      </c>
      <c r="P218" s="0" t="n">
        <v>345</v>
      </c>
    </row>
    <row r="219" customFormat="false" ht="12.8" hidden="false" customHeight="false" outlineLevel="0" collapsed="false">
      <c r="A219" s="0" t="s">
        <v>421</v>
      </c>
      <c r="B219" s="0" t="s">
        <v>458</v>
      </c>
      <c r="C219" s="0" t="s">
        <v>459</v>
      </c>
      <c r="D219" s="0" t="s">
        <v>1915</v>
      </c>
      <c r="E219" s="0" t="s">
        <v>441</v>
      </c>
      <c r="F219" s="0" t="n">
        <v>630</v>
      </c>
      <c r="G219" s="0" t="n">
        <v>550</v>
      </c>
      <c r="H219" s="0" t="n">
        <v>80</v>
      </c>
      <c r="I219" s="0" t="n">
        <v>2061</v>
      </c>
      <c r="J219" s="0" t="s">
        <v>445</v>
      </c>
      <c r="K219" s="0" t="n">
        <v>90</v>
      </c>
      <c r="L219" s="0" t="n">
        <v>0</v>
      </c>
      <c r="M219" s="0" t="n">
        <v>90</v>
      </c>
      <c r="N219" s="0" t="s">
        <v>29</v>
      </c>
      <c r="O219" s="0" t="n">
        <v>7</v>
      </c>
      <c r="P219" s="0" t="n">
        <v>345</v>
      </c>
    </row>
    <row r="220" customFormat="false" ht="12.8" hidden="false" customHeight="false" outlineLevel="0" collapsed="false">
      <c r="A220" s="0" t="s">
        <v>421</v>
      </c>
      <c r="B220" s="0" t="s">
        <v>458</v>
      </c>
      <c r="C220" s="0" t="s">
        <v>459</v>
      </c>
      <c r="D220" s="0" t="s">
        <v>1915</v>
      </c>
      <c r="E220" s="0" t="s">
        <v>441</v>
      </c>
      <c r="F220" s="0" t="n">
        <v>630</v>
      </c>
      <c r="G220" s="0" t="n">
        <v>550</v>
      </c>
      <c r="H220" s="0" t="n">
        <v>80</v>
      </c>
      <c r="I220" s="0" t="n">
        <v>2182</v>
      </c>
      <c r="J220" s="0" t="s">
        <v>460</v>
      </c>
      <c r="K220" s="0" t="n">
        <v>160</v>
      </c>
      <c r="L220" s="0" t="n">
        <v>0</v>
      </c>
      <c r="M220" s="0" t="n">
        <v>160</v>
      </c>
      <c r="N220" s="0" t="s">
        <v>29</v>
      </c>
      <c r="O220" s="0" t="n">
        <v>7</v>
      </c>
      <c r="P220" s="0" t="n">
        <v>345</v>
      </c>
    </row>
    <row r="221" customFormat="false" ht="12.8" hidden="false" customHeight="false" outlineLevel="0" collapsed="false">
      <c r="A221" s="0" t="s">
        <v>421</v>
      </c>
      <c r="B221" s="0" t="s">
        <v>458</v>
      </c>
      <c r="C221" s="0" t="s">
        <v>459</v>
      </c>
      <c r="D221" s="0" t="s">
        <v>1915</v>
      </c>
      <c r="E221" s="0" t="s">
        <v>441</v>
      </c>
      <c r="F221" s="0" t="n">
        <v>630</v>
      </c>
      <c r="G221" s="0" t="n">
        <v>550</v>
      </c>
      <c r="H221" s="0" t="n">
        <v>80</v>
      </c>
      <c r="I221" s="0" t="n">
        <v>2183</v>
      </c>
      <c r="J221" s="0" t="s">
        <v>461</v>
      </c>
      <c r="K221" s="0" t="n">
        <v>170</v>
      </c>
      <c r="L221" s="0" t="n">
        <v>0</v>
      </c>
      <c r="M221" s="0" t="n">
        <v>170</v>
      </c>
      <c r="N221" s="0" t="s">
        <v>29</v>
      </c>
      <c r="O221" s="0" t="n">
        <v>7</v>
      </c>
      <c r="P221" s="0" t="n">
        <v>345</v>
      </c>
    </row>
    <row r="222" customFormat="false" ht="12.8" hidden="false" customHeight="false" outlineLevel="0" collapsed="false">
      <c r="A222" s="0" t="s">
        <v>421</v>
      </c>
      <c r="B222" s="0" t="s">
        <v>458</v>
      </c>
      <c r="C222" s="0" t="s">
        <v>459</v>
      </c>
      <c r="D222" s="0" t="s">
        <v>1915</v>
      </c>
      <c r="E222" s="0" t="s">
        <v>441</v>
      </c>
      <c r="F222" s="0" t="n">
        <v>630</v>
      </c>
      <c r="G222" s="0" t="n">
        <v>550</v>
      </c>
      <c r="H222" s="0" t="n">
        <v>80</v>
      </c>
      <c r="I222" s="0" t="n">
        <v>2184</v>
      </c>
      <c r="J222" s="0" t="s">
        <v>462</v>
      </c>
      <c r="K222" s="0" t="n">
        <v>40</v>
      </c>
      <c r="L222" s="0" t="n">
        <v>0</v>
      </c>
      <c r="M222" s="0" t="n">
        <v>40</v>
      </c>
      <c r="N222" s="0" t="s">
        <v>29</v>
      </c>
      <c r="O222" s="0" t="n">
        <v>7</v>
      </c>
      <c r="P222" s="0" t="n">
        <v>345</v>
      </c>
    </row>
    <row r="223" customFormat="false" ht="12.8" hidden="false" customHeight="false" outlineLevel="0" collapsed="false">
      <c r="A223" s="0" t="s">
        <v>421</v>
      </c>
      <c r="B223" s="0" t="s">
        <v>464</v>
      </c>
      <c r="C223" s="0" t="s">
        <v>465</v>
      </c>
      <c r="D223" s="0" t="s">
        <v>1915</v>
      </c>
      <c r="E223" s="0" t="s">
        <v>424</v>
      </c>
      <c r="F223" s="0" t="n">
        <v>390</v>
      </c>
      <c r="G223" s="0" t="n">
        <v>310</v>
      </c>
      <c r="H223" s="0" t="n">
        <v>80</v>
      </c>
      <c r="I223" s="0" t="n">
        <v>1005</v>
      </c>
      <c r="J223" s="0" t="s">
        <v>449</v>
      </c>
      <c r="K223" s="0" t="n">
        <v>90</v>
      </c>
      <c r="L223" s="0" t="n">
        <v>0</v>
      </c>
      <c r="M223" s="0" t="n">
        <v>90</v>
      </c>
      <c r="N223" s="0" t="s">
        <v>17</v>
      </c>
      <c r="O223" s="0" t="n">
        <v>7</v>
      </c>
      <c r="P223" s="0" t="n">
        <v>540</v>
      </c>
    </row>
    <row r="224" customFormat="false" ht="12.8" hidden="false" customHeight="false" outlineLevel="0" collapsed="false">
      <c r="A224" s="0" t="s">
        <v>421</v>
      </c>
      <c r="B224" s="0" t="s">
        <v>464</v>
      </c>
      <c r="C224" s="0" t="s">
        <v>465</v>
      </c>
      <c r="D224" s="0" t="s">
        <v>1915</v>
      </c>
      <c r="E224" s="0" t="s">
        <v>424</v>
      </c>
      <c r="F224" s="0" t="n">
        <v>390</v>
      </c>
      <c r="G224" s="0" t="n">
        <v>310</v>
      </c>
      <c r="H224" s="0" t="n">
        <v>80</v>
      </c>
      <c r="I224" s="0" t="n">
        <v>1014</v>
      </c>
      <c r="J224" s="0" t="s">
        <v>466</v>
      </c>
      <c r="K224" s="0" t="n">
        <v>140</v>
      </c>
      <c r="L224" s="0" t="n">
        <v>0</v>
      </c>
      <c r="M224" s="0" t="n">
        <v>140</v>
      </c>
      <c r="N224" s="0" t="s">
        <v>17</v>
      </c>
      <c r="O224" s="0" t="n">
        <v>7</v>
      </c>
      <c r="P224" s="0" t="n">
        <v>540</v>
      </c>
    </row>
    <row r="225" customFormat="false" ht="12.8" hidden="false" customHeight="false" outlineLevel="0" collapsed="false">
      <c r="A225" s="0" t="s">
        <v>421</v>
      </c>
      <c r="B225" s="0" t="s">
        <v>464</v>
      </c>
      <c r="C225" s="0" t="s">
        <v>465</v>
      </c>
      <c r="D225" s="0" t="s">
        <v>1915</v>
      </c>
      <c r="E225" s="0" t="s">
        <v>424</v>
      </c>
      <c r="F225" s="0" t="n">
        <v>390</v>
      </c>
      <c r="G225" s="0" t="n">
        <v>310</v>
      </c>
      <c r="H225" s="0" t="n">
        <v>80</v>
      </c>
      <c r="I225" s="0" t="n">
        <v>1015</v>
      </c>
      <c r="J225" s="0" t="s">
        <v>467</v>
      </c>
      <c r="K225" s="0" t="n">
        <v>110</v>
      </c>
      <c r="L225" s="0" t="n">
        <v>0</v>
      </c>
      <c r="M225" s="0" t="n">
        <v>110</v>
      </c>
      <c r="N225" s="0" t="s">
        <v>17</v>
      </c>
      <c r="O225" s="0" t="n">
        <v>7</v>
      </c>
      <c r="P225" s="0" t="n">
        <v>540</v>
      </c>
    </row>
    <row r="226" customFormat="false" ht="12.8" hidden="false" customHeight="false" outlineLevel="0" collapsed="false">
      <c r="A226" s="0" t="s">
        <v>421</v>
      </c>
      <c r="B226" s="0" t="s">
        <v>469</v>
      </c>
      <c r="C226" s="0" t="s">
        <v>470</v>
      </c>
      <c r="D226" s="0" t="s">
        <v>1915</v>
      </c>
      <c r="E226" s="0" t="s">
        <v>433</v>
      </c>
      <c r="F226" s="0" t="n">
        <v>750</v>
      </c>
      <c r="G226" s="0" t="n">
        <v>710</v>
      </c>
      <c r="H226" s="0" t="n">
        <v>40</v>
      </c>
      <c r="I226" s="0" t="n">
        <v>1007</v>
      </c>
      <c r="J226" s="0" t="s">
        <v>471</v>
      </c>
      <c r="K226" s="0" t="n">
        <v>180</v>
      </c>
      <c r="L226" s="0" t="n">
        <v>0</v>
      </c>
      <c r="M226" s="0" t="n">
        <v>180</v>
      </c>
      <c r="N226" s="0" t="s">
        <v>17</v>
      </c>
      <c r="O226" s="0" t="n">
        <v>7</v>
      </c>
      <c r="P226" s="0" t="n">
        <v>285</v>
      </c>
    </row>
    <row r="227" customFormat="false" ht="12.8" hidden="false" customHeight="false" outlineLevel="0" collapsed="false">
      <c r="A227" s="0" t="s">
        <v>421</v>
      </c>
      <c r="B227" s="0" t="s">
        <v>469</v>
      </c>
      <c r="C227" s="0" t="s">
        <v>470</v>
      </c>
      <c r="D227" s="0" t="s">
        <v>1915</v>
      </c>
      <c r="E227" s="0" t="s">
        <v>433</v>
      </c>
      <c r="F227" s="0" t="n">
        <v>750</v>
      </c>
      <c r="G227" s="0" t="n">
        <v>710</v>
      </c>
      <c r="H227" s="0" t="n">
        <v>40</v>
      </c>
      <c r="I227" s="0" t="n">
        <v>1008</v>
      </c>
      <c r="J227" s="0" t="s">
        <v>472</v>
      </c>
      <c r="K227" s="0" t="n">
        <v>130</v>
      </c>
      <c r="L227" s="0" t="n">
        <v>0</v>
      </c>
      <c r="M227" s="0" t="n">
        <v>130</v>
      </c>
      <c r="N227" s="0" t="s">
        <v>17</v>
      </c>
      <c r="O227" s="0" t="n">
        <v>7</v>
      </c>
      <c r="P227" s="0" t="n">
        <v>285</v>
      </c>
    </row>
    <row r="228" customFormat="false" ht="12.8" hidden="false" customHeight="false" outlineLevel="0" collapsed="false">
      <c r="A228" s="0" t="s">
        <v>421</v>
      </c>
      <c r="B228" s="0" t="s">
        <v>469</v>
      </c>
      <c r="C228" s="0" t="s">
        <v>470</v>
      </c>
      <c r="D228" s="0" t="s">
        <v>1915</v>
      </c>
      <c r="E228" s="0" t="s">
        <v>433</v>
      </c>
      <c r="F228" s="0" t="n">
        <v>750</v>
      </c>
      <c r="G228" s="0" t="n">
        <v>710</v>
      </c>
      <c r="H228" s="0" t="n">
        <v>40</v>
      </c>
      <c r="I228" s="0" t="n">
        <v>1009</v>
      </c>
      <c r="J228" s="0" t="s">
        <v>473</v>
      </c>
      <c r="K228" s="0" t="n">
        <v>160</v>
      </c>
      <c r="L228" s="0" t="n">
        <v>0</v>
      </c>
      <c r="M228" s="0" t="n">
        <v>160</v>
      </c>
      <c r="N228" s="0" t="s">
        <v>17</v>
      </c>
      <c r="O228" s="0" t="n">
        <v>7</v>
      </c>
      <c r="P228" s="0" t="n">
        <v>285</v>
      </c>
    </row>
    <row r="229" customFormat="false" ht="12.8" hidden="false" customHeight="false" outlineLevel="0" collapsed="false">
      <c r="A229" s="0" t="s">
        <v>421</v>
      </c>
      <c r="B229" s="0" t="s">
        <v>469</v>
      </c>
      <c r="C229" s="0" t="s">
        <v>470</v>
      </c>
      <c r="D229" s="0" t="s">
        <v>1915</v>
      </c>
      <c r="E229" s="0" t="s">
        <v>433</v>
      </c>
      <c r="F229" s="0" t="n">
        <v>750</v>
      </c>
      <c r="G229" s="0" t="n">
        <v>710</v>
      </c>
      <c r="H229" s="0" t="n">
        <v>40</v>
      </c>
      <c r="I229" s="0" t="n">
        <v>1010</v>
      </c>
      <c r="J229" s="0" t="s">
        <v>474</v>
      </c>
      <c r="K229" s="0" t="n">
        <v>120</v>
      </c>
      <c r="L229" s="0" t="n">
        <v>6</v>
      </c>
      <c r="M229" s="0" t="n">
        <v>114</v>
      </c>
      <c r="N229" s="0" t="s">
        <v>17</v>
      </c>
      <c r="O229" s="0" t="n">
        <v>7</v>
      </c>
      <c r="P229" s="0" t="n">
        <v>285</v>
      </c>
    </row>
    <row r="230" customFormat="false" ht="12.8" hidden="false" customHeight="false" outlineLevel="0" collapsed="false">
      <c r="A230" s="0" t="s">
        <v>421</v>
      </c>
      <c r="B230" s="0" t="s">
        <v>469</v>
      </c>
      <c r="C230" s="0" t="s">
        <v>470</v>
      </c>
      <c r="D230" s="0" t="s">
        <v>1915</v>
      </c>
      <c r="E230" s="0" t="s">
        <v>433</v>
      </c>
      <c r="F230" s="0" t="n">
        <v>750</v>
      </c>
      <c r="G230" s="0" t="n">
        <v>710</v>
      </c>
      <c r="H230" s="0" t="n">
        <v>40</v>
      </c>
      <c r="I230" s="0" t="n">
        <v>1011</v>
      </c>
      <c r="J230" s="0" t="s">
        <v>475</v>
      </c>
      <c r="K230" s="0" t="n">
        <v>120</v>
      </c>
      <c r="L230" s="0" t="n">
        <v>6</v>
      </c>
      <c r="M230" s="0" t="n">
        <v>114</v>
      </c>
      <c r="N230" s="0" t="s">
        <v>17</v>
      </c>
      <c r="O230" s="0" t="n">
        <v>7</v>
      </c>
      <c r="P230" s="0" t="n">
        <v>285</v>
      </c>
    </row>
    <row r="231" customFormat="false" ht="12.8" hidden="false" customHeight="false" outlineLevel="0" collapsed="false">
      <c r="A231" s="0" t="s">
        <v>421</v>
      </c>
      <c r="B231" s="0" t="s">
        <v>477</v>
      </c>
      <c r="C231" s="0" t="s">
        <v>478</v>
      </c>
      <c r="D231" s="0" t="s">
        <v>1915</v>
      </c>
      <c r="E231" s="0" t="s">
        <v>441</v>
      </c>
      <c r="F231" s="0" t="n">
        <v>510</v>
      </c>
      <c r="G231" s="0" t="n">
        <v>430</v>
      </c>
      <c r="H231" s="0" t="n">
        <v>80</v>
      </c>
      <c r="I231" s="0" t="s">
        <v>479</v>
      </c>
      <c r="J231" s="0" t="s">
        <v>480</v>
      </c>
      <c r="K231" s="0" t="n">
        <v>100</v>
      </c>
      <c r="L231" s="0" t="n">
        <v>0</v>
      </c>
      <c r="M231" s="0" t="n">
        <v>100</v>
      </c>
      <c r="N231" s="0" t="s">
        <v>29</v>
      </c>
      <c r="O231" s="0" t="n">
        <v>7</v>
      </c>
      <c r="P231" s="0" t="n">
        <v>435</v>
      </c>
    </row>
    <row r="232" customFormat="false" ht="12.8" hidden="false" customHeight="false" outlineLevel="0" collapsed="false">
      <c r="A232" s="0" t="s">
        <v>421</v>
      </c>
      <c r="B232" s="0" t="s">
        <v>477</v>
      </c>
      <c r="C232" s="0" t="s">
        <v>478</v>
      </c>
      <c r="D232" s="0" t="s">
        <v>1915</v>
      </c>
      <c r="E232" s="0" t="s">
        <v>441</v>
      </c>
      <c r="F232" s="0" t="n">
        <v>510</v>
      </c>
      <c r="G232" s="0" t="n">
        <v>430</v>
      </c>
      <c r="H232" s="0" t="n">
        <v>80</v>
      </c>
      <c r="I232" s="0" t="s">
        <v>481</v>
      </c>
      <c r="J232" s="0" t="s">
        <v>482</v>
      </c>
      <c r="K232" s="0" t="n">
        <v>120</v>
      </c>
      <c r="L232" s="0" t="n">
        <v>0</v>
      </c>
      <c r="M232" s="0" t="n">
        <v>120</v>
      </c>
      <c r="N232" s="0" t="s">
        <v>29</v>
      </c>
      <c r="O232" s="0" t="n">
        <v>7</v>
      </c>
      <c r="P232" s="0" t="n">
        <v>435</v>
      </c>
    </row>
    <row r="233" customFormat="false" ht="12.8" hidden="false" customHeight="false" outlineLevel="0" collapsed="false">
      <c r="A233" s="0" t="s">
        <v>421</v>
      </c>
      <c r="B233" s="0" t="s">
        <v>477</v>
      </c>
      <c r="C233" s="0" t="s">
        <v>478</v>
      </c>
      <c r="D233" s="0" t="s">
        <v>1915</v>
      </c>
      <c r="E233" s="0" t="s">
        <v>441</v>
      </c>
      <c r="F233" s="0" t="n">
        <v>510</v>
      </c>
      <c r="G233" s="0" t="n">
        <v>430</v>
      </c>
      <c r="H233" s="0" t="n">
        <v>80</v>
      </c>
      <c r="I233" s="0" t="s">
        <v>483</v>
      </c>
      <c r="J233" s="0" t="s">
        <v>484</v>
      </c>
      <c r="K233" s="0" t="n">
        <v>90</v>
      </c>
      <c r="L233" s="0" t="n">
        <v>0</v>
      </c>
      <c r="M233" s="0" t="n">
        <v>90</v>
      </c>
      <c r="N233" s="0" t="s">
        <v>29</v>
      </c>
      <c r="O233" s="0" t="n">
        <v>7</v>
      </c>
      <c r="P233" s="0" t="n">
        <v>435</v>
      </c>
    </row>
    <row r="234" customFormat="false" ht="12.8" hidden="false" customHeight="false" outlineLevel="0" collapsed="false">
      <c r="A234" s="0" t="s">
        <v>421</v>
      </c>
      <c r="B234" s="0" t="s">
        <v>477</v>
      </c>
      <c r="C234" s="0" t="s">
        <v>478</v>
      </c>
      <c r="D234" s="0" t="s">
        <v>1915</v>
      </c>
      <c r="E234" s="0" t="s">
        <v>441</v>
      </c>
      <c r="F234" s="0" t="n">
        <v>510</v>
      </c>
      <c r="G234" s="0" t="n">
        <v>430</v>
      </c>
      <c r="H234" s="0" t="n">
        <v>80</v>
      </c>
      <c r="I234" s="0" t="s">
        <v>485</v>
      </c>
      <c r="J234" s="0" t="s">
        <v>486</v>
      </c>
      <c r="K234" s="0" t="n">
        <v>120</v>
      </c>
      <c r="L234" s="0" t="n">
        <v>0</v>
      </c>
      <c r="M234" s="0" t="n">
        <v>120</v>
      </c>
      <c r="N234" s="0" t="s">
        <v>29</v>
      </c>
      <c r="O234" s="0" t="n">
        <v>7</v>
      </c>
      <c r="P234" s="0" t="n">
        <v>435</v>
      </c>
    </row>
    <row r="235" customFormat="false" ht="12.8" hidden="false" customHeight="false" outlineLevel="0" collapsed="false">
      <c r="A235" s="0" t="s">
        <v>421</v>
      </c>
      <c r="B235" s="0" t="s">
        <v>488</v>
      </c>
      <c r="C235" s="0" t="s">
        <v>489</v>
      </c>
      <c r="D235" s="0" t="s">
        <v>1915</v>
      </c>
      <c r="E235" s="0" t="s">
        <v>441</v>
      </c>
      <c r="F235" s="0" t="n">
        <v>810</v>
      </c>
      <c r="G235" s="0" t="n">
        <v>730</v>
      </c>
      <c r="H235" s="0" t="n">
        <v>80</v>
      </c>
      <c r="I235" s="0" t="n">
        <v>1002</v>
      </c>
      <c r="J235" s="0" t="s">
        <v>490</v>
      </c>
      <c r="K235" s="0" t="n">
        <v>90</v>
      </c>
      <c r="L235" s="0" t="n">
        <v>6</v>
      </c>
      <c r="M235" s="0" t="n">
        <v>84</v>
      </c>
      <c r="N235" s="0" t="s">
        <v>17</v>
      </c>
      <c r="O235" s="0" t="n">
        <v>7</v>
      </c>
      <c r="P235" s="0" t="n">
        <v>270</v>
      </c>
    </row>
    <row r="236" customFormat="false" ht="12.8" hidden="false" customHeight="false" outlineLevel="0" collapsed="false">
      <c r="A236" s="0" t="s">
        <v>421</v>
      </c>
      <c r="B236" s="0" t="s">
        <v>488</v>
      </c>
      <c r="C236" s="0" t="s">
        <v>489</v>
      </c>
      <c r="D236" s="0" t="s">
        <v>1915</v>
      </c>
      <c r="E236" s="0" t="s">
        <v>441</v>
      </c>
      <c r="F236" s="0" t="n">
        <v>810</v>
      </c>
      <c r="G236" s="0" t="n">
        <v>730</v>
      </c>
      <c r="H236" s="0" t="n">
        <v>80</v>
      </c>
      <c r="I236" s="0" t="n">
        <v>1007</v>
      </c>
      <c r="J236" s="0" t="s">
        <v>471</v>
      </c>
      <c r="K236" s="0" t="n">
        <v>180</v>
      </c>
      <c r="L236" s="0" t="n">
        <v>0</v>
      </c>
      <c r="M236" s="0" t="n">
        <v>180</v>
      </c>
      <c r="N236" s="0" t="s">
        <v>17</v>
      </c>
      <c r="O236" s="0" t="n">
        <v>7</v>
      </c>
      <c r="P236" s="0" t="n">
        <v>270</v>
      </c>
    </row>
    <row r="237" customFormat="false" ht="12.8" hidden="false" customHeight="false" outlineLevel="0" collapsed="false">
      <c r="A237" s="0" t="s">
        <v>421</v>
      </c>
      <c r="B237" s="0" t="s">
        <v>488</v>
      </c>
      <c r="C237" s="0" t="s">
        <v>489</v>
      </c>
      <c r="D237" s="0" t="s">
        <v>1915</v>
      </c>
      <c r="E237" s="0" t="s">
        <v>441</v>
      </c>
      <c r="F237" s="0" t="n">
        <v>810</v>
      </c>
      <c r="G237" s="0" t="n">
        <v>730</v>
      </c>
      <c r="H237" s="0" t="n">
        <v>80</v>
      </c>
      <c r="I237" s="0" t="n">
        <v>2185</v>
      </c>
      <c r="J237" s="0" t="s">
        <v>491</v>
      </c>
      <c r="K237" s="0" t="n">
        <v>100</v>
      </c>
      <c r="L237" s="0" t="n">
        <v>0</v>
      </c>
      <c r="M237" s="0" t="n">
        <v>100</v>
      </c>
      <c r="N237" s="0" t="s">
        <v>17</v>
      </c>
      <c r="O237" s="0" t="n">
        <v>7</v>
      </c>
      <c r="P237" s="0" t="n">
        <v>270</v>
      </c>
    </row>
    <row r="238" customFormat="false" ht="12.8" hidden="false" customHeight="false" outlineLevel="0" collapsed="false">
      <c r="A238" s="0" t="s">
        <v>421</v>
      </c>
      <c r="B238" s="0" t="s">
        <v>488</v>
      </c>
      <c r="C238" s="0" t="s">
        <v>489</v>
      </c>
      <c r="D238" s="0" t="s">
        <v>1915</v>
      </c>
      <c r="E238" s="0" t="s">
        <v>441</v>
      </c>
      <c r="F238" s="0" t="n">
        <v>810</v>
      </c>
      <c r="G238" s="0" t="n">
        <v>730</v>
      </c>
      <c r="H238" s="0" t="n">
        <v>80</v>
      </c>
      <c r="I238" s="0" t="n">
        <v>2186</v>
      </c>
      <c r="J238" s="0" t="s">
        <v>492</v>
      </c>
      <c r="K238" s="0" t="n">
        <v>90</v>
      </c>
      <c r="L238" s="0" t="n">
        <v>0</v>
      </c>
      <c r="M238" s="0" t="n">
        <v>90</v>
      </c>
      <c r="N238" s="0" t="s">
        <v>17</v>
      </c>
      <c r="O238" s="0" t="n">
        <v>7</v>
      </c>
      <c r="P238" s="0" t="n">
        <v>270</v>
      </c>
    </row>
    <row r="239" customFormat="false" ht="12.8" hidden="false" customHeight="false" outlineLevel="0" collapsed="false">
      <c r="A239" s="0" t="s">
        <v>421</v>
      </c>
      <c r="B239" s="0" t="s">
        <v>488</v>
      </c>
      <c r="C239" s="0" t="s">
        <v>489</v>
      </c>
      <c r="D239" s="0" t="s">
        <v>1915</v>
      </c>
      <c r="E239" s="0" t="s">
        <v>441</v>
      </c>
      <c r="F239" s="0" t="n">
        <v>810</v>
      </c>
      <c r="G239" s="0" t="n">
        <v>730</v>
      </c>
      <c r="H239" s="0" t="n">
        <v>80</v>
      </c>
      <c r="I239" s="0" t="n">
        <v>2187</v>
      </c>
      <c r="J239" s="0" t="s">
        <v>493</v>
      </c>
      <c r="K239" s="0" t="n">
        <v>90</v>
      </c>
      <c r="L239" s="0" t="n">
        <v>2.5</v>
      </c>
      <c r="M239" s="0" t="n">
        <v>87.5</v>
      </c>
      <c r="N239" s="0" t="s">
        <v>17</v>
      </c>
      <c r="O239" s="0" t="n">
        <v>7</v>
      </c>
      <c r="P239" s="0" t="n">
        <v>270</v>
      </c>
    </row>
    <row r="240" customFormat="false" ht="12.8" hidden="false" customHeight="false" outlineLevel="0" collapsed="false">
      <c r="A240" s="0" t="s">
        <v>421</v>
      </c>
      <c r="B240" s="0" t="s">
        <v>488</v>
      </c>
      <c r="C240" s="0" t="s">
        <v>489</v>
      </c>
      <c r="D240" s="0" t="s">
        <v>1915</v>
      </c>
      <c r="E240" s="0" t="s">
        <v>441</v>
      </c>
      <c r="F240" s="0" t="n">
        <v>810</v>
      </c>
      <c r="G240" s="0" t="n">
        <v>730</v>
      </c>
      <c r="H240" s="0" t="n">
        <v>80</v>
      </c>
      <c r="I240" s="0" t="n">
        <v>2188</v>
      </c>
      <c r="J240" s="0" t="s">
        <v>494</v>
      </c>
      <c r="K240" s="0" t="n">
        <v>90</v>
      </c>
      <c r="L240" s="0" t="n">
        <v>0</v>
      </c>
      <c r="M240" s="0" t="n">
        <v>90</v>
      </c>
      <c r="N240" s="0" t="s">
        <v>17</v>
      </c>
      <c r="O240" s="0" t="n">
        <v>7</v>
      </c>
      <c r="P240" s="0" t="n">
        <v>270</v>
      </c>
    </row>
    <row r="241" customFormat="false" ht="12.8" hidden="false" customHeight="false" outlineLevel="0" collapsed="false">
      <c r="A241" s="0" t="s">
        <v>421</v>
      </c>
      <c r="B241" s="0" t="s">
        <v>488</v>
      </c>
      <c r="C241" s="0" t="s">
        <v>489</v>
      </c>
      <c r="D241" s="0" t="s">
        <v>1915</v>
      </c>
      <c r="E241" s="0" t="s">
        <v>441</v>
      </c>
      <c r="F241" s="0" t="n">
        <v>810</v>
      </c>
      <c r="G241" s="0" t="n">
        <v>730</v>
      </c>
      <c r="H241" s="0" t="n">
        <v>80</v>
      </c>
      <c r="I241" s="0" t="n">
        <v>2189</v>
      </c>
      <c r="J241" s="0" t="s">
        <v>495</v>
      </c>
      <c r="K241" s="0" t="n">
        <v>90</v>
      </c>
      <c r="L241" s="0" t="n">
        <v>0</v>
      </c>
      <c r="M241" s="0" t="n">
        <v>90</v>
      </c>
      <c r="N241" s="0" t="s">
        <v>17</v>
      </c>
      <c r="O241" s="0" t="n">
        <v>7</v>
      </c>
      <c r="P241" s="0" t="n">
        <v>270</v>
      </c>
    </row>
    <row r="242" customFormat="false" ht="12.8" hidden="false" customHeight="false" outlineLevel="0" collapsed="false">
      <c r="A242" s="0" t="s">
        <v>421</v>
      </c>
      <c r="B242" s="0" t="s">
        <v>497</v>
      </c>
      <c r="C242" s="0" t="s">
        <v>498</v>
      </c>
      <c r="D242" s="0" t="s">
        <v>1915</v>
      </c>
      <c r="E242" s="0" t="s">
        <v>499</v>
      </c>
      <c r="F242" s="0" t="n">
        <v>390</v>
      </c>
      <c r="G242" s="0" t="n">
        <v>310</v>
      </c>
      <c r="H242" s="0" t="n">
        <v>80</v>
      </c>
      <c r="I242" s="0" t="s">
        <v>500</v>
      </c>
      <c r="J242" s="0" t="s">
        <v>501</v>
      </c>
      <c r="K242" s="0" t="n">
        <v>90</v>
      </c>
      <c r="L242" s="0" t="n">
        <v>0</v>
      </c>
      <c r="M242" s="0" t="n">
        <v>90</v>
      </c>
      <c r="N242" s="0" t="s">
        <v>17</v>
      </c>
      <c r="O242" s="0" t="n">
        <v>7</v>
      </c>
      <c r="P242" s="0" t="n">
        <v>585</v>
      </c>
    </row>
    <row r="243" customFormat="false" ht="12.8" hidden="false" customHeight="false" outlineLevel="0" collapsed="false">
      <c r="A243" s="0" t="s">
        <v>421</v>
      </c>
      <c r="B243" s="0" t="s">
        <v>497</v>
      </c>
      <c r="C243" s="0" t="s">
        <v>498</v>
      </c>
      <c r="D243" s="0" t="s">
        <v>1915</v>
      </c>
      <c r="E243" s="0" t="s">
        <v>499</v>
      </c>
      <c r="F243" s="0" t="n">
        <v>390</v>
      </c>
      <c r="G243" s="0" t="n">
        <v>310</v>
      </c>
      <c r="H243" s="0" t="n">
        <v>80</v>
      </c>
      <c r="I243" s="0" t="s">
        <v>502</v>
      </c>
      <c r="J243" s="0" t="s">
        <v>503</v>
      </c>
      <c r="K243" s="0" t="n">
        <v>70</v>
      </c>
      <c r="L243" s="0" t="n">
        <v>0</v>
      </c>
      <c r="M243" s="0" t="n">
        <v>70</v>
      </c>
      <c r="N243" s="0" t="s">
        <v>17</v>
      </c>
      <c r="O243" s="0" t="n">
        <v>7</v>
      </c>
      <c r="P243" s="0" t="n">
        <v>585</v>
      </c>
    </row>
    <row r="244" customFormat="false" ht="12.8" hidden="false" customHeight="false" outlineLevel="0" collapsed="false">
      <c r="A244" s="0" t="s">
        <v>421</v>
      </c>
      <c r="B244" s="0" t="s">
        <v>497</v>
      </c>
      <c r="C244" s="0" t="s">
        <v>498</v>
      </c>
      <c r="D244" s="0" t="s">
        <v>1915</v>
      </c>
      <c r="E244" s="0" t="s">
        <v>499</v>
      </c>
      <c r="F244" s="0" t="n">
        <v>390</v>
      </c>
      <c r="G244" s="0" t="n">
        <v>310</v>
      </c>
      <c r="H244" s="0" t="n">
        <v>80</v>
      </c>
      <c r="I244" s="0" t="s">
        <v>504</v>
      </c>
      <c r="J244" s="0" t="s">
        <v>505</v>
      </c>
      <c r="K244" s="0" t="n">
        <v>70</v>
      </c>
      <c r="L244" s="0" t="n">
        <v>0</v>
      </c>
      <c r="M244" s="0" t="n">
        <v>70</v>
      </c>
      <c r="N244" s="0" t="s">
        <v>17</v>
      </c>
      <c r="O244" s="0" t="n">
        <v>7</v>
      </c>
      <c r="P244" s="0" t="n">
        <v>585</v>
      </c>
    </row>
    <row r="245" customFormat="false" ht="12.8" hidden="false" customHeight="false" outlineLevel="0" collapsed="false">
      <c r="A245" s="0" t="s">
        <v>421</v>
      </c>
      <c r="B245" s="0" t="s">
        <v>497</v>
      </c>
      <c r="C245" s="0" t="s">
        <v>498</v>
      </c>
      <c r="D245" s="0" t="s">
        <v>1915</v>
      </c>
      <c r="E245" s="0" t="s">
        <v>499</v>
      </c>
      <c r="F245" s="0" t="n">
        <v>390</v>
      </c>
      <c r="G245" s="0" t="n">
        <v>310</v>
      </c>
      <c r="H245" s="0" t="n">
        <v>80</v>
      </c>
      <c r="I245" s="0" t="s">
        <v>506</v>
      </c>
      <c r="J245" s="0" t="s">
        <v>507</v>
      </c>
      <c r="K245" s="0" t="n">
        <v>80</v>
      </c>
      <c r="L245" s="0" t="n">
        <v>0</v>
      </c>
      <c r="M245" s="0" t="n">
        <v>80</v>
      </c>
      <c r="N245" s="0" t="s">
        <v>17</v>
      </c>
      <c r="O245" s="0" t="n">
        <v>7</v>
      </c>
      <c r="P245" s="0" t="n">
        <v>585</v>
      </c>
    </row>
    <row r="246" customFormat="false" ht="12.8" hidden="false" customHeight="false" outlineLevel="0" collapsed="false">
      <c r="A246" s="0" t="s">
        <v>421</v>
      </c>
      <c r="B246" s="0" t="s">
        <v>509</v>
      </c>
      <c r="C246" s="0" t="s">
        <v>510</v>
      </c>
      <c r="D246" s="0" t="s">
        <v>1915</v>
      </c>
      <c r="E246" s="0" t="s">
        <v>433</v>
      </c>
      <c r="F246" s="0" t="n">
        <v>460</v>
      </c>
      <c r="G246" s="0" t="n">
        <v>420</v>
      </c>
      <c r="H246" s="0" t="n">
        <v>40</v>
      </c>
      <c r="I246" s="0" t="s">
        <v>511</v>
      </c>
      <c r="J246" s="0" t="s">
        <v>512</v>
      </c>
      <c r="K246" s="0" t="n">
        <v>120</v>
      </c>
      <c r="L246" s="0" t="n">
        <v>0</v>
      </c>
      <c r="M246" s="0" t="n">
        <v>120</v>
      </c>
      <c r="N246" s="0" t="s">
        <v>17</v>
      </c>
      <c r="O246" s="0" t="n">
        <v>7</v>
      </c>
      <c r="P246" s="0" t="n">
        <v>465</v>
      </c>
    </row>
    <row r="247" customFormat="false" ht="12.8" hidden="false" customHeight="false" outlineLevel="0" collapsed="false">
      <c r="A247" s="0" t="s">
        <v>421</v>
      </c>
      <c r="B247" s="0" t="s">
        <v>509</v>
      </c>
      <c r="C247" s="0" t="s">
        <v>510</v>
      </c>
      <c r="D247" s="0" t="s">
        <v>1915</v>
      </c>
      <c r="E247" s="0" t="s">
        <v>433</v>
      </c>
      <c r="F247" s="0" t="n">
        <v>460</v>
      </c>
      <c r="G247" s="0" t="n">
        <v>420</v>
      </c>
      <c r="H247" s="0" t="n">
        <v>40</v>
      </c>
      <c r="I247" s="0" t="s">
        <v>513</v>
      </c>
      <c r="J247" s="0" t="s">
        <v>514</v>
      </c>
      <c r="K247" s="0" t="n">
        <v>90</v>
      </c>
      <c r="L247" s="0" t="n">
        <v>0</v>
      </c>
      <c r="M247" s="0" t="n">
        <v>90</v>
      </c>
      <c r="N247" s="0" t="s">
        <v>17</v>
      </c>
      <c r="O247" s="0" t="n">
        <v>7</v>
      </c>
      <c r="P247" s="0" t="n">
        <v>465</v>
      </c>
    </row>
    <row r="248" customFormat="false" ht="12.8" hidden="false" customHeight="false" outlineLevel="0" collapsed="false">
      <c r="A248" s="0" t="s">
        <v>421</v>
      </c>
      <c r="B248" s="0" t="s">
        <v>509</v>
      </c>
      <c r="C248" s="0" t="s">
        <v>510</v>
      </c>
      <c r="D248" s="0" t="s">
        <v>1915</v>
      </c>
      <c r="E248" s="0" t="s">
        <v>433</v>
      </c>
      <c r="F248" s="0" t="n">
        <v>460</v>
      </c>
      <c r="G248" s="0" t="n">
        <v>420</v>
      </c>
      <c r="H248" s="0" t="n">
        <v>40</v>
      </c>
      <c r="I248" s="0" t="s">
        <v>515</v>
      </c>
      <c r="J248" s="0" t="s">
        <v>516</v>
      </c>
      <c r="K248" s="0" t="n">
        <v>120</v>
      </c>
      <c r="L248" s="0" t="n">
        <v>0</v>
      </c>
      <c r="M248" s="0" t="n">
        <v>120</v>
      </c>
      <c r="N248" s="0" t="s">
        <v>17</v>
      </c>
      <c r="O248" s="0" t="n">
        <v>7</v>
      </c>
      <c r="P248" s="0" t="n">
        <v>465</v>
      </c>
    </row>
    <row r="249" customFormat="false" ht="12.8" hidden="false" customHeight="false" outlineLevel="0" collapsed="false">
      <c r="A249" s="0" t="s">
        <v>421</v>
      </c>
      <c r="B249" s="0" t="s">
        <v>509</v>
      </c>
      <c r="C249" s="0" t="s">
        <v>510</v>
      </c>
      <c r="D249" s="0" t="s">
        <v>1915</v>
      </c>
      <c r="E249" s="0" t="s">
        <v>433</v>
      </c>
      <c r="F249" s="0" t="n">
        <v>460</v>
      </c>
      <c r="G249" s="0" t="n">
        <v>420</v>
      </c>
      <c r="H249" s="0" t="n">
        <v>40</v>
      </c>
      <c r="I249" s="0" t="n">
        <v>1002</v>
      </c>
      <c r="J249" s="0" t="s">
        <v>490</v>
      </c>
      <c r="K249" s="0" t="n">
        <v>90</v>
      </c>
      <c r="L249" s="0" t="n">
        <v>6</v>
      </c>
      <c r="M249" s="0" t="n">
        <v>84</v>
      </c>
      <c r="N249" s="0" t="s">
        <v>17</v>
      </c>
      <c r="O249" s="0" t="n">
        <v>7</v>
      </c>
      <c r="P249" s="0" t="n">
        <v>465</v>
      </c>
    </row>
    <row r="250" customFormat="false" ht="12.8" hidden="false" customHeight="false" outlineLevel="0" collapsed="false">
      <c r="A250" s="0" t="s">
        <v>421</v>
      </c>
      <c r="B250" s="0" t="s">
        <v>518</v>
      </c>
      <c r="C250" s="0" t="s">
        <v>519</v>
      </c>
      <c r="D250" s="0" t="s">
        <v>1915</v>
      </c>
      <c r="E250" s="0" t="s">
        <v>441</v>
      </c>
      <c r="F250" s="0" t="n">
        <v>580</v>
      </c>
      <c r="G250" s="0" t="n">
        <v>540</v>
      </c>
      <c r="H250" s="0" t="n">
        <v>40</v>
      </c>
      <c r="I250" s="0" t="s">
        <v>522</v>
      </c>
      <c r="J250" s="0" t="s">
        <v>523</v>
      </c>
      <c r="K250" s="0" t="n">
        <v>110</v>
      </c>
      <c r="L250" s="0" t="n">
        <v>3</v>
      </c>
      <c r="M250" s="0" t="n">
        <v>107</v>
      </c>
      <c r="N250" s="0" t="s">
        <v>17</v>
      </c>
      <c r="O250" s="0" t="n">
        <v>7</v>
      </c>
      <c r="P250" s="0" t="n">
        <v>375</v>
      </c>
    </row>
    <row r="251" customFormat="false" ht="12.8" hidden="false" customHeight="false" outlineLevel="0" collapsed="false">
      <c r="A251" s="0" t="s">
        <v>421</v>
      </c>
      <c r="B251" s="0" t="s">
        <v>518</v>
      </c>
      <c r="C251" s="0" t="s">
        <v>519</v>
      </c>
      <c r="D251" s="0" t="s">
        <v>1915</v>
      </c>
      <c r="E251" s="0" t="s">
        <v>441</v>
      </c>
      <c r="F251" s="0" t="n">
        <v>580</v>
      </c>
      <c r="G251" s="0" t="n">
        <v>540</v>
      </c>
      <c r="H251" s="0" t="n">
        <v>40</v>
      </c>
      <c r="I251" s="0" t="s">
        <v>524</v>
      </c>
      <c r="J251" s="0" t="s">
        <v>525</v>
      </c>
      <c r="K251" s="0" t="n">
        <v>130</v>
      </c>
      <c r="L251" s="0" t="n">
        <v>3</v>
      </c>
      <c r="M251" s="0" t="n">
        <v>127</v>
      </c>
      <c r="N251" s="0" t="s">
        <v>17</v>
      </c>
      <c r="O251" s="0" t="n">
        <v>7</v>
      </c>
      <c r="P251" s="0" t="n">
        <v>375</v>
      </c>
    </row>
    <row r="252" customFormat="false" ht="12.8" hidden="false" customHeight="false" outlineLevel="0" collapsed="false">
      <c r="A252" s="0" t="s">
        <v>421</v>
      </c>
      <c r="B252" s="0" t="s">
        <v>518</v>
      </c>
      <c r="C252" s="0" t="s">
        <v>519</v>
      </c>
      <c r="D252" s="0" t="s">
        <v>1915</v>
      </c>
      <c r="E252" s="0" t="s">
        <v>441</v>
      </c>
      <c r="F252" s="0" t="n">
        <v>580</v>
      </c>
      <c r="G252" s="0" t="n">
        <v>540</v>
      </c>
      <c r="H252" s="0" t="n">
        <v>40</v>
      </c>
      <c r="I252" s="0" t="n">
        <v>1001</v>
      </c>
      <c r="J252" s="0" t="s">
        <v>520</v>
      </c>
      <c r="K252" s="0" t="n">
        <v>90</v>
      </c>
      <c r="L252" s="0" t="n">
        <v>0</v>
      </c>
      <c r="M252" s="0" t="n">
        <v>90</v>
      </c>
      <c r="N252" s="0" t="s">
        <v>17</v>
      </c>
      <c r="O252" s="0" t="n">
        <v>7</v>
      </c>
      <c r="P252" s="0" t="n">
        <v>375</v>
      </c>
    </row>
    <row r="253" customFormat="false" ht="12.8" hidden="false" customHeight="false" outlineLevel="0" collapsed="false">
      <c r="A253" s="0" t="s">
        <v>421</v>
      </c>
      <c r="B253" s="0" t="s">
        <v>518</v>
      </c>
      <c r="C253" s="0" t="s">
        <v>519</v>
      </c>
      <c r="D253" s="0" t="s">
        <v>1915</v>
      </c>
      <c r="E253" s="0" t="s">
        <v>441</v>
      </c>
      <c r="F253" s="0" t="n">
        <v>580</v>
      </c>
      <c r="G253" s="0" t="n">
        <v>540</v>
      </c>
      <c r="H253" s="0" t="n">
        <v>40</v>
      </c>
      <c r="I253" s="0" t="n">
        <v>1002</v>
      </c>
      <c r="J253" s="0" t="s">
        <v>490</v>
      </c>
      <c r="K253" s="0" t="n">
        <v>90</v>
      </c>
      <c r="L253" s="0" t="n">
        <v>6</v>
      </c>
      <c r="M253" s="0" t="n">
        <v>84</v>
      </c>
      <c r="N253" s="0" t="s">
        <v>17</v>
      </c>
      <c r="O253" s="0" t="n">
        <v>7</v>
      </c>
      <c r="P253" s="0" t="n">
        <v>375</v>
      </c>
    </row>
    <row r="254" customFormat="false" ht="12.8" hidden="false" customHeight="false" outlineLevel="0" collapsed="false">
      <c r="A254" s="0" t="s">
        <v>421</v>
      </c>
      <c r="B254" s="0" t="s">
        <v>518</v>
      </c>
      <c r="C254" s="0" t="s">
        <v>519</v>
      </c>
      <c r="D254" s="0" t="s">
        <v>1915</v>
      </c>
      <c r="E254" s="0" t="s">
        <v>441</v>
      </c>
      <c r="F254" s="0" t="n">
        <v>580</v>
      </c>
      <c r="G254" s="0" t="n">
        <v>540</v>
      </c>
      <c r="H254" s="0" t="n">
        <v>40</v>
      </c>
      <c r="I254" s="0" t="n">
        <v>1701</v>
      </c>
      <c r="J254" s="0" t="s">
        <v>521</v>
      </c>
      <c r="K254" s="0" t="n">
        <v>120</v>
      </c>
      <c r="L254" s="0" t="n">
        <v>0</v>
      </c>
      <c r="M254" s="0" t="n">
        <v>120</v>
      </c>
      <c r="N254" s="0" t="s">
        <v>17</v>
      </c>
      <c r="O254" s="0" t="n">
        <v>7</v>
      </c>
      <c r="P254" s="0" t="n">
        <v>375</v>
      </c>
    </row>
    <row r="255" customFormat="false" ht="12.8" hidden="false" customHeight="false" outlineLevel="0" collapsed="false">
      <c r="A255" s="0" t="s">
        <v>421</v>
      </c>
      <c r="B255" s="0" t="s">
        <v>527</v>
      </c>
      <c r="C255" s="0" t="s">
        <v>528</v>
      </c>
      <c r="D255" s="0" t="s">
        <v>1916</v>
      </c>
      <c r="E255" s="0" t="s">
        <v>441</v>
      </c>
      <c r="F255" s="0" t="n">
        <v>630</v>
      </c>
      <c r="G255" s="0" t="n">
        <v>450</v>
      </c>
      <c r="H255" s="0" t="n">
        <v>80</v>
      </c>
      <c r="I255" s="0" t="s">
        <v>533</v>
      </c>
      <c r="J255" s="0" t="s">
        <v>534</v>
      </c>
      <c r="K255" s="0" t="n">
        <v>160</v>
      </c>
      <c r="L255" s="0" t="n">
        <v>0</v>
      </c>
      <c r="M255" s="0" t="n">
        <v>160</v>
      </c>
      <c r="N255" s="0" t="s">
        <v>17</v>
      </c>
      <c r="O255" s="0" t="n">
        <v>7</v>
      </c>
      <c r="P255" s="0" t="n">
        <v>390</v>
      </c>
    </row>
    <row r="256" customFormat="false" ht="12.8" hidden="false" customHeight="false" outlineLevel="0" collapsed="false">
      <c r="A256" s="0" t="s">
        <v>421</v>
      </c>
      <c r="B256" s="0" t="s">
        <v>527</v>
      </c>
      <c r="C256" s="0" t="s">
        <v>528</v>
      </c>
      <c r="D256" s="0" t="s">
        <v>1916</v>
      </c>
      <c r="E256" s="0" t="s">
        <v>441</v>
      </c>
      <c r="F256" s="0" t="n">
        <v>630</v>
      </c>
      <c r="G256" s="0" t="n">
        <v>450</v>
      </c>
      <c r="H256" s="0" t="n">
        <v>80</v>
      </c>
      <c r="I256" s="0" t="n">
        <v>1792</v>
      </c>
      <c r="J256" s="0" t="s">
        <v>52</v>
      </c>
      <c r="K256" s="0" t="n">
        <v>60</v>
      </c>
      <c r="L256" s="0" t="n">
        <v>0</v>
      </c>
      <c r="M256" s="0" t="n">
        <v>60</v>
      </c>
      <c r="N256" s="0" t="s">
        <v>17</v>
      </c>
      <c r="O256" s="0" t="n">
        <v>7</v>
      </c>
      <c r="P256" s="0" t="n">
        <v>390</v>
      </c>
    </row>
    <row r="257" customFormat="false" ht="12.8" hidden="false" customHeight="false" outlineLevel="0" collapsed="false">
      <c r="A257" s="0" t="s">
        <v>421</v>
      </c>
      <c r="B257" s="0" t="s">
        <v>527</v>
      </c>
      <c r="C257" s="0" t="s">
        <v>528</v>
      </c>
      <c r="D257" s="0" t="s">
        <v>1916</v>
      </c>
      <c r="E257" s="0" t="s">
        <v>441</v>
      </c>
      <c r="F257" s="0" t="n">
        <v>630</v>
      </c>
      <c r="G257" s="0" t="n">
        <v>450</v>
      </c>
      <c r="H257" s="0" t="n">
        <v>80</v>
      </c>
      <c r="I257" s="0" t="n">
        <v>2104</v>
      </c>
      <c r="J257" s="0" t="s">
        <v>530</v>
      </c>
      <c r="K257" s="0" t="n">
        <v>100</v>
      </c>
      <c r="L257" s="0" t="n">
        <v>0</v>
      </c>
      <c r="M257" s="0" t="n">
        <v>100</v>
      </c>
      <c r="N257" s="0" t="s">
        <v>17</v>
      </c>
      <c r="O257" s="0" t="n">
        <v>7</v>
      </c>
      <c r="P257" s="0" t="n">
        <v>390</v>
      </c>
    </row>
    <row r="258" customFormat="false" ht="12.8" hidden="false" customHeight="false" outlineLevel="0" collapsed="false">
      <c r="A258" s="0" t="s">
        <v>421</v>
      </c>
      <c r="B258" s="0" t="s">
        <v>527</v>
      </c>
      <c r="C258" s="0" t="s">
        <v>528</v>
      </c>
      <c r="D258" s="0" t="s">
        <v>1916</v>
      </c>
      <c r="E258" s="0" t="s">
        <v>441</v>
      </c>
      <c r="F258" s="0" t="n">
        <v>630</v>
      </c>
      <c r="G258" s="0" t="n">
        <v>450</v>
      </c>
      <c r="H258" s="0" t="n">
        <v>80</v>
      </c>
      <c r="I258" s="0" t="n">
        <v>2105</v>
      </c>
      <c r="J258" s="0" t="s">
        <v>531</v>
      </c>
      <c r="K258" s="0" t="n">
        <v>100</v>
      </c>
      <c r="L258" s="0" t="n">
        <v>0</v>
      </c>
      <c r="M258" s="0" t="n">
        <v>100</v>
      </c>
      <c r="N258" s="0" t="s">
        <v>17</v>
      </c>
      <c r="O258" s="0" t="n">
        <v>7</v>
      </c>
      <c r="P258" s="0" t="n">
        <v>390</v>
      </c>
    </row>
    <row r="259" customFormat="false" ht="12.8" hidden="false" customHeight="false" outlineLevel="0" collapsed="false">
      <c r="A259" s="0" t="s">
        <v>421</v>
      </c>
      <c r="B259" s="0" t="s">
        <v>527</v>
      </c>
      <c r="C259" s="0" t="s">
        <v>528</v>
      </c>
      <c r="D259" s="0" t="s">
        <v>1916</v>
      </c>
      <c r="E259" s="0" t="s">
        <v>441</v>
      </c>
      <c r="F259" s="0" t="n">
        <v>630</v>
      </c>
      <c r="G259" s="0" t="n">
        <v>450</v>
      </c>
      <c r="H259" s="0" t="n">
        <v>80</v>
      </c>
      <c r="I259" s="0" t="n">
        <v>2106</v>
      </c>
      <c r="J259" s="0" t="s">
        <v>532</v>
      </c>
      <c r="K259" s="0" t="n">
        <v>60</v>
      </c>
      <c r="L259" s="0" t="n">
        <v>0</v>
      </c>
      <c r="M259" s="0" t="n">
        <v>60</v>
      </c>
      <c r="N259" s="0" t="s">
        <v>17</v>
      </c>
      <c r="O259" s="0" t="n">
        <v>7</v>
      </c>
      <c r="P259" s="0" t="n">
        <v>390</v>
      </c>
    </row>
    <row r="260" customFormat="false" ht="12.8" hidden="false" customHeight="false" outlineLevel="0" collapsed="false">
      <c r="A260" s="0" t="s">
        <v>421</v>
      </c>
      <c r="B260" s="0" t="s">
        <v>535</v>
      </c>
      <c r="C260" s="0" t="s">
        <v>536</v>
      </c>
      <c r="D260" s="0" t="s">
        <v>1915</v>
      </c>
      <c r="E260" s="0" t="s">
        <v>433</v>
      </c>
      <c r="F260" s="0" t="n">
        <v>660</v>
      </c>
      <c r="G260" s="0" t="n">
        <v>620</v>
      </c>
      <c r="H260" s="0" t="n">
        <v>40</v>
      </c>
      <c r="I260" s="0" t="s">
        <v>537</v>
      </c>
      <c r="J260" s="0" t="s">
        <v>538</v>
      </c>
      <c r="K260" s="0" t="n">
        <v>230</v>
      </c>
      <c r="L260" s="0" t="n">
        <v>0</v>
      </c>
      <c r="M260" s="0" t="n">
        <v>230</v>
      </c>
      <c r="N260" s="0" t="s">
        <v>17</v>
      </c>
      <c r="O260" s="0" t="n">
        <v>7</v>
      </c>
      <c r="P260" s="0" t="n">
        <v>315</v>
      </c>
    </row>
    <row r="261" customFormat="false" ht="12.8" hidden="false" customHeight="false" outlineLevel="0" collapsed="false">
      <c r="A261" s="0" t="s">
        <v>421</v>
      </c>
      <c r="B261" s="0" t="s">
        <v>535</v>
      </c>
      <c r="C261" s="0" t="s">
        <v>536</v>
      </c>
      <c r="D261" s="0" t="s">
        <v>1915</v>
      </c>
      <c r="E261" s="0" t="s">
        <v>433</v>
      </c>
      <c r="F261" s="0" t="n">
        <v>660</v>
      </c>
      <c r="G261" s="0" t="n">
        <v>620</v>
      </c>
      <c r="H261" s="0" t="n">
        <v>40</v>
      </c>
      <c r="I261" s="0" t="s">
        <v>539</v>
      </c>
      <c r="J261" s="0" t="s">
        <v>540</v>
      </c>
      <c r="K261" s="0" t="n">
        <v>180</v>
      </c>
      <c r="L261" s="0" t="n">
        <v>0</v>
      </c>
      <c r="M261" s="0" t="n">
        <v>180</v>
      </c>
      <c r="N261" s="0" t="s">
        <v>17</v>
      </c>
      <c r="O261" s="0" t="n">
        <v>7</v>
      </c>
      <c r="P261" s="0" t="n">
        <v>315</v>
      </c>
    </row>
    <row r="262" customFormat="false" ht="12.8" hidden="false" customHeight="false" outlineLevel="0" collapsed="false">
      <c r="A262" s="0" t="s">
        <v>421</v>
      </c>
      <c r="B262" s="0" t="s">
        <v>535</v>
      </c>
      <c r="C262" s="0" t="s">
        <v>536</v>
      </c>
      <c r="D262" s="0" t="s">
        <v>1915</v>
      </c>
      <c r="E262" s="0" t="s">
        <v>433</v>
      </c>
      <c r="F262" s="0" t="n">
        <v>660</v>
      </c>
      <c r="G262" s="0" t="n">
        <v>620</v>
      </c>
      <c r="H262" s="0" t="n">
        <v>40</v>
      </c>
      <c r="I262" s="0" t="s">
        <v>541</v>
      </c>
      <c r="J262" s="0" t="s">
        <v>542</v>
      </c>
      <c r="K262" s="0" t="n">
        <v>90</v>
      </c>
      <c r="L262" s="0" t="n">
        <v>0</v>
      </c>
      <c r="M262" s="0" t="n">
        <v>90</v>
      </c>
      <c r="N262" s="0" t="s">
        <v>17</v>
      </c>
      <c r="O262" s="0" t="n">
        <v>7</v>
      </c>
      <c r="P262" s="0" t="n">
        <v>315</v>
      </c>
    </row>
    <row r="263" customFormat="false" ht="12.8" hidden="false" customHeight="false" outlineLevel="0" collapsed="false">
      <c r="A263" s="0" t="s">
        <v>421</v>
      </c>
      <c r="B263" s="0" t="s">
        <v>535</v>
      </c>
      <c r="C263" s="0" t="s">
        <v>536</v>
      </c>
      <c r="D263" s="0" t="s">
        <v>1915</v>
      </c>
      <c r="E263" s="0" t="s">
        <v>433</v>
      </c>
      <c r="F263" s="0" t="n">
        <v>660</v>
      </c>
      <c r="G263" s="0" t="n">
        <v>620</v>
      </c>
      <c r="H263" s="0" t="n">
        <v>40</v>
      </c>
      <c r="I263" s="0" t="n">
        <v>1010</v>
      </c>
      <c r="J263" s="0" t="s">
        <v>474</v>
      </c>
      <c r="K263" s="0" t="n">
        <v>120</v>
      </c>
      <c r="L263" s="0" t="n">
        <v>6</v>
      </c>
      <c r="M263" s="0" t="n">
        <v>114</v>
      </c>
      <c r="N263" s="0" t="s">
        <v>17</v>
      </c>
      <c r="O263" s="0" t="n">
        <v>7</v>
      </c>
      <c r="P263" s="0" t="n">
        <v>315</v>
      </c>
    </row>
    <row r="264" customFormat="false" ht="12.8" hidden="false" customHeight="false" outlineLevel="0" collapsed="false">
      <c r="A264" s="0" t="s">
        <v>421</v>
      </c>
      <c r="B264" s="0" t="s">
        <v>544</v>
      </c>
      <c r="C264" s="0" t="s">
        <v>545</v>
      </c>
      <c r="D264" s="0" t="s">
        <v>1917</v>
      </c>
      <c r="E264" s="0" t="s">
        <v>546</v>
      </c>
      <c r="F264" s="0" t="n">
        <v>270</v>
      </c>
      <c r="G264" s="0" t="n">
        <v>230</v>
      </c>
      <c r="H264" s="0" t="n">
        <v>40</v>
      </c>
      <c r="I264" s="0" t="n">
        <v>1326</v>
      </c>
      <c r="J264" s="0" t="s">
        <v>435</v>
      </c>
      <c r="K264" s="0" t="n">
        <v>40</v>
      </c>
      <c r="L264" s="0" t="n">
        <v>4</v>
      </c>
      <c r="M264" s="0" t="n">
        <v>36</v>
      </c>
      <c r="N264" s="0" t="s">
        <v>29</v>
      </c>
      <c r="O264" s="0" t="n">
        <v>8</v>
      </c>
      <c r="P264" s="0" t="n">
        <v>840</v>
      </c>
    </row>
    <row r="265" customFormat="false" ht="12.8" hidden="false" customHeight="false" outlineLevel="0" collapsed="false">
      <c r="A265" s="0" t="s">
        <v>421</v>
      </c>
      <c r="B265" s="0" t="s">
        <v>544</v>
      </c>
      <c r="C265" s="0" t="s">
        <v>545</v>
      </c>
      <c r="D265" s="0" t="s">
        <v>1917</v>
      </c>
      <c r="E265" s="0" t="s">
        <v>546</v>
      </c>
      <c r="F265" s="0" t="n">
        <v>270</v>
      </c>
      <c r="G265" s="0" t="n">
        <v>230</v>
      </c>
      <c r="H265" s="0" t="n">
        <v>40</v>
      </c>
      <c r="I265" s="0" t="n">
        <v>1327</v>
      </c>
      <c r="J265" s="0" t="s">
        <v>547</v>
      </c>
      <c r="K265" s="0" t="n">
        <v>90</v>
      </c>
      <c r="L265" s="0" t="n">
        <v>2</v>
      </c>
      <c r="M265" s="0" t="n">
        <v>88</v>
      </c>
      <c r="N265" s="0" t="s">
        <v>29</v>
      </c>
      <c r="O265" s="0" t="n">
        <v>8</v>
      </c>
      <c r="P265" s="0" t="n">
        <v>840</v>
      </c>
    </row>
    <row r="266" customFormat="false" ht="12.8" hidden="false" customHeight="false" outlineLevel="0" collapsed="false">
      <c r="A266" s="0" t="s">
        <v>421</v>
      </c>
      <c r="B266" s="0" t="s">
        <v>544</v>
      </c>
      <c r="C266" s="0" t="s">
        <v>545</v>
      </c>
      <c r="D266" s="0" t="s">
        <v>1917</v>
      </c>
      <c r="E266" s="0" t="s">
        <v>546</v>
      </c>
      <c r="F266" s="0" t="n">
        <v>270</v>
      </c>
      <c r="G266" s="0" t="n">
        <v>230</v>
      </c>
      <c r="H266" s="0" t="n">
        <v>40</v>
      </c>
      <c r="I266" s="0" t="n">
        <v>1328</v>
      </c>
      <c r="J266" s="0" t="s">
        <v>548</v>
      </c>
      <c r="K266" s="0" t="n">
        <v>50</v>
      </c>
      <c r="L266" s="0" t="n">
        <v>2</v>
      </c>
      <c r="M266" s="0" t="n">
        <v>48</v>
      </c>
      <c r="N266" s="0" t="s">
        <v>29</v>
      </c>
      <c r="O266" s="0" t="n">
        <v>8</v>
      </c>
      <c r="P266" s="0" t="n">
        <v>840</v>
      </c>
    </row>
    <row r="267" customFormat="false" ht="12.8" hidden="false" customHeight="false" outlineLevel="0" collapsed="false">
      <c r="A267" s="0" t="s">
        <v>421</v>
      </c>
      <c r="B267" s="0" t="s">
        <v>544</v>
      </c>
      <c r="C267" s="0" t="s">
        <v>545</v>
      </c>
      <c r="D267" s="0" t="s">
        <v>1917</v>
      </c>
      <c r="E267" s="0" t="s">
        <v>546</v>
      </c>
      <c r="F267" s="0" t="n">
        <v>270</v>
      </c>
      <c r="G267" s="0" t="n">
        <v>230</v>
      </c>
      <c r="H267" s="0" t="n">
        <v>40</v>
      </c>
      <c r="I267" s="0" t="n">
        <v>1329</v>
      </c>
      <c r="J267" s="0" t="s">
        <v>549</v>
      </c>
      <c r="K267" s="0" t="n">
        <v>50</v>
      </c>
      <c r="L267" s="0" t="n">
        <v>0</v>
      </c>
      <c r="M267" s="0" t="n">
        <v>50</v>
      </c>
      <c r="N267" s="0" t="s">
        <v>29</v>
      </c>
      <c r="O267" s="0" t="n">
        <v>8</v>
      </c>
      <c r="P267" s="0" t="n">
        <v>840</v>
      </c>
    </row>
    <row r="268" customFormat="false" ht="12.8" hidden="false" customHeight="false" outlineLevel="0" collapsed="false">
      <c r="A268" s="0" t="s">
        <v>421</v>
      </c>
      <c r="B268" s="0" t="s">
        <v>551</v>
      </c>
      <c r="C268" s="0" t="s">
        <v>552</v>
      </c>
      <c r="D268" s="0" t="s">
        <v>1915</v>
      </c>
      <c r="E268" s="0" t="s">
        <v>546</v>
      </c>
      <c r="F268" s="0" t="n">
        <v>540</v>
      </c>
      <c r="G268" s="0" t="n">
        <v>460</v>
      </c>
      <c r="H268" s="0" t="n">
        <v>80</v>
      </c>
      <c r="I268" s="0" t="s">
        <v>515</v>
      </c>
      <c r="J268" s="0" t="s">
        <v>516</v>
      </c>
      <c r="K268" s="0" t="n">
        <v>120</v>
      </c>
      <c r="L268" s="0" t="n">
        <v>0</v>
      </c>
      <c r="M268" s="0" t="n">
        <v>120</v>
      </c>
      <c r="N268" s="0" t="s">
        <v>17</v>
      </c>
      <c r="O268" s="0" t="n">
        <v>7</v>
      </c>
      <c r="P268" s="0" t="n">
        <v>420</v>
      </c>
    </row>
    <row r="269" customFormat="false" ht="12.8" hidden="false" customHeight="false" outlineLevel="0" collapsed="false">
      <c r="A269" s="0" t="s">
        <v>421</v>
      </c>
      <c r="B269" s="0" t="s">
        <v>551</v>
      </c>
      <c r="C269" s="0" t="s">
        <v>552</v>
      </c>
      <c r="D269" s="0" t="s">
        <v>1915</v>
      </c>
      <c r="E269" s="0" t="s">
        <v>546</v>
      </c>
      <c r="F269" s="0" t="n">
        <v>540</v>
      </c>
      <c r="G269" s="0" t="n">
        <v>460</v>
      </c>
      <c r="H269" s="0" t="n">
        <v>80</v>
      </c>
      <c r="I269" s="0" t="s">
        <v>553</v>
      </c>
      <c r="J269" s="0" t="s">
        <v>554</v>
      </c>
      <c r="K269" s="0" t="n">
        <v>180</v>
      </c>
      <c r="L269" s="0" t="n">
        <v>5</v>
      </c>
      <c r="M269" s="0" t="n">
        <v>175</v>
      </c>
      <c r="N269" s="0" t="s">
        <v>17</v>
      </c>
      <c r="O269" s="0" t="n">
        <v>7</v>
      </c>
      <c r="P269" s="0" t="n">
        <v>420</v>
      </c>
    </row>
    <row r="270" customFormat="false" ht="12.8" hidden="false" customHeight="false" outlineLevel="0" collapsed="false">
      <c r="A270" s="0" t="s">
        <v>421</v>
      </c>
      <c r="B270" s="0" t="s">
        <v>551</v>
      </c>
      <c r="C270" s="0" t="s">
        <v>552</v>
      </c>
      <c r="D270" s="0" t="s">
        <v>1915</v>
      </c>
      <c r="E270" s="0" t="s">
        <v>546</v>
      </c>
      <c r="F270" s="0" t="n">
        <v>540</v>
      </c>
      <c r="G270" s="0" t="n">
        <v>460</v>
      </c>
      <c r="H270" s="0" t="n">
        <v>80</v>
      </c>
      <c r="I270" s="0" t="s">
        <v>555</v>
      </c>
      <c r="J270" s="0" t="s">
        <v>556</v>
      </c>
      <c r="K270" s="0" t="n">
        <v>160</v>
      </c>
      <c r="L270" s="0" t="n">
        <v>5</v>
      </c>
      <c r="M270" s="0" t="n">
        <v>155</v>
      </c>
      <c r="N270" s="0" t="s">
        <v>17</v>
      </c>
      <c r="O270" s="0" t="n">
        <v>7</v>
      </c>
      <c r="P270" s="0" t="n">
        <v>420</v>
      </c>
    </row>
    <row r="271" customFormat="false" ht="12.8" hidden="false" customHeight="false" outlineLevel="0" collapsed="false">
      <c r="A271" s="0" t="s">
        <v>421</v>
      </c>
      <c r="B271" s="0" t="s">
        <v>558</v>
      </c>
      <c r="C271" s="0" t="s">
        <v>559</v>
      </c>
      <c r="D271" s="0" t="s">
        <v>1915</v>
      </c>
      <c r="E271" s="0" t="s">
        <v>546</v>
      </c>
      <c r="F271" s="0" t="n">
        <v>610</v>
      </c>
      <c r="G271" s="0" t="n">
        <v>530</v>
      </c>
      <c r="H271" s="0" t="n">
        <v>80</v>
      </c>
      <c r="I271" s="0" t="s">
        <v>533</v>
      </c>
      <c r="J271" s="0" t="s">
        <v>534</v>
      </c>
      <c r="K271" s="0" t="n">
        <v>160</v>
      </c>
      <c r="L271" s="0" t="n">
        <v>0</v>
      </c>
      <c r="M271" s="0" t="n">
        <v>160</v>
      </c>
      <c r="N271" s="0" t="s">
        <v>17</v>
      </c>
      <c r="O271" s="0" t="n">
        <v>7</v>
      </c>
      <c r="P271" s="0" t="n">
        <v>360</v>
      </c>
    </row>
    <row r="272" customFormat="false" ht="12.8" hidden="false" customHeight="false" outlineLevel="0" collapsed="false">
      <c r="A272" s="0" t="s">
        <v>421</v>
      </c>
      <c r="B272" s="0" t="s">
        <v>558</v>
      </c>
      <c r="C272" s="0" t="s">
        <v>559</v>
      </c>
      <c r="D272" s="0" t="s">
        <v>1915</v>
      </c>
      <c r="E272" s="0" t="s">
        <v>546</v>
      </c>
      <c r="F272" s="0" t="n">
        <v>610</v>
      </c>
      <c r="G272" s="0" t="n">
        <v>530</v>
      </c>
      <c r="H272" s="0" t="n">
        <v>80</v>
      </c>
      <c r="I272" s="0" t="s">
        <v>504</v>
      </c>
      <c r="J272" s="0" t="s">
        <v>505</v>
      </c>
      <c r="K272" s="0" t="n">
        <v>70</v>
      </c>
      <c r="L272" s="0" t="n">
        <v>0</v>
      </c>
      <c r="M272" s="0" t="n">
        <v>70</v>
      </c>
      <c r="N272" s="0" t="s">
        <v>17</v>
      </c>
      <c r="O272" s="0" t="n">
        <v>7</v>
      </c>
      <c r="P272" s="0" t="n">
        <v>360</v>
      </c>
    </row>
    <row r="273" customFormat="false" ht="12.8" hidden="false" customHeight="false" outlineLevel="0" collapsed="false">
      <c r="A273" s="0" t="s">
        <v>421</v>
      </c>
      <c r="B273" s="0" t="s">
        <v>558</v>
      </c>
      <c r="C273" s="0" t="s">
        <v>559</v>
      </c>
      <c r="D273" s="0" t="s">
        <v>1915</v>
      </c>
      <c r="E273" s="0" t="s">
        <v>546</v>
      </c>
      <c r="F273" s="0" t="n">
        <v>610</v>
      </c>
      <c r="G273" s="0" t="n">
        <v>530</v>
      </c>
      <c r="H273" s="0" t="n">
        <v>80</v>
      </c>
      <c r="I273" s="0" t="n">
        <v>1000</v>
      </c>
      <c r="J273" s="0" t="s">
        <v>560</v>
      </c>
      <c r="K273" s="0" t="n">
        <v>120</v>
      </c>
      <c r="L273" s="0" t="n">
        <v>0</v>
      </c>
      <c r="M273" s="0" t="n">
        <v>120</v>
      </c>
      <c r="N273" s="0" t="s">
        <v>17</v>
      </c>
      <c r="O273" s="0" t="n">
        <v>7</v>
      </c>
      <c r="P273" s="0" t="n">
        <v>360</v>
      </c>
    </row>
    <row r="274" customFormat="false" ht="12.8" hidden="false" customHeight="false" outlineLevel="0" collapsed="false">
      <c r="A274" s="0" t="s">
        <v>421</v>
      </c>
      <c r="B274" s="0" t="s">
        <v>558</v>
      </c>
      <c r="C274" s="0" t="s">
        <v>559</v>
      </c>
      <c r="D274" s="0" t="s">
        <v>1915</v>
      </c>
      <c r="E274" s="0" t="s">
        <v>546</v>
      </c>
      <c r="F274" s="0" t="n">
        <v>610</v>
      </c>
      <c r="G274" s="0" t="n">
        <v>530</v>
      </c>
      <c r="H274" s="0" t="n">
        <v>80</v>
      </c>
      <c r="I274" s="0" t="n">
        <v>1001</v>
      </c>
      <c r="J274" s="0" t="s">
        <v>520</v>
      </c>
      <c r="K274" s="0" t="n">
        <v>90</v>
      </c>
      <c r="L274" s="0" t="n">
        <v>0</v>
      </c>
      <c r="M274" s="0" t="n">
        <v>90</v>
      </c>
      <c r="N274" s="0" t="s">
        <v>17</v>
      </c>
      <c r="O274" s="0" t="n">
        <v>7</v>
      </c>
      <c r="P274" s="0" t="n">
        <v>360</v>
      </c>
    </row>
    <row r="275" customFormat="false" ht="12.8" hidden="false" customHeight="false" outlineLevel="0" collapsed="false">
      <c r="A275" s="0" t="s">
        <v>421</v>
      </c>
      <c r="B275" s="0" t="s">
        <v>558</v>
      </c>
      <c r="C275" s="0" t="s">
        <v>559</v>
      </c>
      <c r="D275" s="0" t="s">
        <v>1915</v>
      </c>
      <c r="E275" s="0" t="s">
        <v>546</v>
      </c>
      <c r="F275" s="0" t="n">
        <v>610</v>
      </c>
      <c r="G275" s="0" t="n">
        <v>530</v>
      </c>
      <c r="H275" s="0" t="n">
        <v>80</v>
      </c>
      <c r="I275" s="0" t="n">
        <v>1002</v>
      </c>
      <c r="J275" s="0" t="s">
        <v>490</v>
      </c>
      <c r="K275" s="0" t="n">
        <v>90</v>
      </c>
      <c r="L275" s="0" t="n">
        <v>6</v>
      </c>
      <c r="M275" s="0" t="n">
        <v>84</v>
      </c>
      <c r="N275" s="0" t="s">
        <v>17</v>
      </c>
      <c r="O275" s="0" t="n">
        <v>7</v>
      </c>
      <c r="P275" s="0" t="n">
        <v>360</v>
      </c>
    </row>
    <row r="276" customFormat="false" ht="12.8" hidden="false" customHeight="false" outlineLevel="0" collapsed="false">
      <c r="A276" s="0" t="s">
        <v>421</v>
      </c>
      <c r="B276" s="0" t="s">
        <v>562</v>
      </c>
      <c r="C276" s="0" t="s">
        <v>563</v>
      </c>
      <c r="D276" s="0" t="s">
        <v>1916</v>
      </c>
      <c r="E276" s="0" t="s">
        <v>499</v>
      </c>
      <c r="F276" s="0" t="n">
        <v>590</v>
      </c>
      <c r="G276" s="0" t="n">
        <v>510</v>
      </c>
      <c r="H276" s="0" t="n">
        <v>80</v>
      </c>
      <c r="I276" s="0" t="s">
        <v>533</v>
      </c>
      <c r="J276" s="0" t="s">
        <v>534</v>
      </c>
      <c r="K276" s="0" t="n">
        <v>160</v>
      </c>
      <c r="L276" s="0" t="n">
        <v>0</v>
      </c>
      <c r="M276" s="0" t="n">
        <v>160</v>
      </c>
      <c r="N276" s="0" t="s">
        <v>17</v>
      </c>
      <c r="O276" s="0" t="n">
        <v>7</v>
      </c>
      <c r="P276" s="0" t="n">
        <v>375</v>
      </c>
    </row>
    <row r="277" customFormat="false" ht="12.8" hidden="false" customHeight="false" outlineLevel="0" collapsed="false">
      <c r="A277" s="0" t="s">
        <v>421</v>
      </c>
      <c r="B277" s="0" t="s">
        <v>562</v>
      </c>
      <c r="C277" s="0" t="s">
        <v>563</v>
      </c>
      <c r="D277" s="0" t="s">
        <v>1916</v>
      </c>
      <c r="E277" s="0" t="s">
        <v>499</v>
      </c>
      <c r="F277" s="0" t="n">
        <v>590</v>
      </c>
      <c r="G277" s="0" t="n">
        <v>510</v>
      </c>
      <c r="H277" s="0" t="n">
        <v>80</v>
      </c>
      <c r="I277" s="0" t="s">
        <v>564</v>
      </c>
      <c r="J277" s="0" t="s">
        <v>565</v>
      </c>
      <c r="K277" s="0" t="n">
        <v>140</v>
      </c>
      <c r="L277" s="0" t="n">
        <v>0</v>
      </c>
      <c r="M277" s="0" t="n">
        <v>140</v>
      </c>
      <c r="N277" s="0" t="s">
        <v>17</v>
      </c>
      <c r="O277" s="0" t="n">
        <v>7</v>
      </c>
      <c r="P277" s="0" t="n">
        <v>375</v>
      </c>
    </row>
    <row r="278" customFormat="false" ht="12.8" hidden="false" customHeight="false" outlineLevel="0" collapsed="false">
      <c r="A278" s="0" t="s">
        <v>421</v>
      </c>
      <c r="B278" s="0" t="s">
        <v>562</v>
      </c>
      <c r="C278" s="0" t="s">
        <v>563</v>
      </c>
      <c r="D278" s="0" t="s">
        <v>1916</v>
      </c>
      <c r="E278" s="0" t="s">
        <v>499</v>
      </c>
      <c r="F278" s="0" t="n">
        <v>590</v>
      </c>
      <c r="G278" s="0" t="n">
        <v>510</v>
      </c>
      <c r="H278" s="0" t="n">
        <v>80</v>
      </c>
      <c r="I278" s="0" t="s">
        <v>511</v>
      </c>
      <c r="J278" s="0" t="s">
        <v>512</v>
      </c>
      <c r="K278" s="0" t="n">
        <v>120</v>
      </c>
      <c r="L278" s="0" t="n">
        <v>0</v>
      </c>
      <c r="M278" s="0" t="n">
        <v>120</v>
      </c>
      <c r="N278" s="0" t="s">
        <v>17</v>
      </c>
      <c r="O278" s="0" t="n">
        <v>7</v>
      </c>
      <c r="P278" s="0" t="n">
        <v>375</v>
      </c>
    </row>
    <row r="279" customFormat="false" ht="12.8" hidden="false" customHeight="false" outlineLevel="0" collapsed="false">
      <c r="A279" s="0" t="s">
        <v>421</v>
      </c>
      <c r="B279" s="0" t="s">
        <v>562</v>
      </c>
      <c r="C279" s="0" t="s">
        <v>563</v>
      </c>
      <c r="D279" s="0" t="s">
        <v>1916</v>
      </c>
      <c r="E279" s="0" t="s">
        <v>499</v>
      </c>
      <c r="F279" s="0" t="n">
        <v>590</v>
      </c>
      <c r="G279" s="0" t="n">
        <v>510</v>
      </c>
      <c r="H279" s="0" t="n">
        <v>80</v>
      </c>
      <c r="I279" s="0" t="n">
        <v>1002</v>
      </c>
      <c r="J279" s="0" t="s">
        <v>490</v>
      </c>
      <c r="K279" s="0" t="n">
        <v>90</v>
      </c>
      <c r="L279" s="0" t="n">
        <v>6</v>
      </c>
      <c r="M279" s="0" t="n">
        <v>84</v>
      </c>
      <c r="N279" s="0" t="s">
        <v>17</v>
      </c>
      <c r="O279" s="0" t="n">
        <v>7</v>
      </c>
      <c r="P279" s="0" t="n">
        <v>375</v>
      </c>
    </row>
    <row r="280" customFormat="false" ht="12.8" hidden="false" customHeight="false" outlineLevel="0" collapsed="false">
      <c r="A280" s="0" t="s">
        <v>567</v>
      </c>
      <c r="B280" s="0" t="s">
        <v>568</v>
      </c>
      <c r="C280" s="0" t="s">
        <v>569</v>
      </c>
      <c r="D280" s="0" t="s">
        <v>1915</v>
      </c>
      <c r="E280" s="0" t="s">
        <v>570</v>
      </c>
      <c r="F280" s="0" t="n">
        <v>520</v>
      </c>
      <c r="G280" s="0" t="n">
        <v>440</v>
      </c>
      <c r="H280" s="0" t="n">
        <v>80</v>
      </c>
      <c r="I280" s="0" t="s">
        <v>571</v>
      </c>
      <c r="J280" s="0" t="s">
        <v>572</v>
      </c>
      <c r="K280" s="0" t="n">
        <v>220</v>
      </c>
      <c r="L280" s="0" t="n">
        <v>40</v>
      </c>
      <c r="M280" s="0" t="n">
        <v>180</v>
      </c>
      <c r="N280" s="0" t="s">
        <v>17</v>
      </c>
      <c r="O280" s="0" t="n">
        <v>7</v>
      </c>
      <c r="P280" s="0" t="n">
        <v>510</v>
      </c>
    </row>
    <row r="281" customFormat="false" ht="12.8" hidden="false" customHeight="false" outlineLevel="0" collapsed="false">
      <c r="A281" s="0" t="s">
        <v>567</v>
      </c>
      <c r="B281" s="0" t="s">
        <v>568</v>
      </c>
      <c r="C281" s="0" t="s">
        <v>569</v>
      </c>
      <c r="D281" s="0" t="s">
        <v>1915</v>
      </c>
      <c r="E281" s="0" t="s">
        <v>570</v>
      </c>
      <c r="F281" s="0" t="n">
        <v>520</v>
      </c>
      <c r="G281" s="0" t="n">
        <v>440</v>
      </c>
      <c r="H281" s="0" t="n">
        <v>80</v>
      </c>
      <c r="I281" s="0" t="s">
        <v>573</v>
      </c>
      <c r="J281" s="0" t="s">
        <v>574</v>
      </c>
      <c r="K281" s="0" t="n">
        <v>220</v>
      </c>
      <c r="L281" s="0" t="n">
        <v>41</v>
      </c>
      <c r="M281" s="0" t="n">
        <v>179</v>
      </c>
      <c r="N281" s="0" t="s">
        <v>17</v>
      </c>
      <c r="O281" s="0" t="n">
        <v>7</v>
      </c>
      <c r="P281" s="0" t="n">
        <v>510</v>
      </c>
    </row>
    <row r="282" customFormat="false" ht="12.8" hidden="false" customHeight="false" outlineLevel="0" collapsed="false">
      <c r="A282" s="0" t="s">
        <v>567</v>
      </c>
      <c r="B282" s="0" t="s">
        <v>576</v>
      </c>
      <c r="C282" s="0" t="s">
        <v>577</v>
      </c>
      <c r="D282" s="0" t="s">
        <v>1915</v>
      </c>
      <c r="E282" s="0" t="s">
        <v>570</v>
      </c>
      <c r="F282" s="0" t="n">
        <v>700</v>
      </c>
      <c r="G282" s="0" t="n">
        <v>620</v>
      </c>
      <c r="H282" s="0" t="n">
        <v>80</v>
      </c>
      <c r="I282" s="0" t="n">
        <v>1180</v>
      </c>
      <c r="J282" s="0" t="s">
        <v>578</v>
      </c>
      <c r="K282" s="0" t="n">
        <v>90</v>
      </c>
      <c r="L282" s="0" t="n">
        <v>0</v>
      </c>
      <c r="M282" s="0" t="n">
        <v>90</v>
      </c>
      <c r="N282" s="0" t="s">
        <v>17</v>
      </c>
      <c r="O282" s="0" t="n">
        <v>7</v>
      </c>
      <c r="P282" s="0" t="n">
        <v>345</v>
      </c>
    </row>
    <row r="283" customFormat="false" ht="12.8" hidden="false" customHeight="false" outlineLevel="0" collapsed="false">
      <c r="A283" s="0" t="s">
        <v>567</v>
      </c>
      <c r="B283" s="0" t="s">
        <v>576</v>
      </c>
      <c r="C283" s="0" t="s">
        <v>577</v>
      </c>
      <c r="D283" s="0" t="s">
        <v>1915</v>
      </c>
      <c r="E283" s="0" t="s">
        <v>570</v>
      </c>
      <c r="F283" s="0" t="n">
        <v>700</v>
      </c>
      <c r="G283" s="0" t="n">
        <v>620</v>
      </c>
      <c r="H283" s="0" t="n">
        <v>80</v>
      </c>
      <c r="I283" s="0" t="n">
        <v>1181</v>
      </c>
      <c r="J283" s="0" t="s">
        <v>579</v>
      </c>
      <c r="K283" s="0" t="n">
        <v>220</v>
      </c>
      <c r="L283" s="0" t="n">
        <v>30</v>
      </c>
      <c r="M283" s="0" t="n">
        <v>190</v>
      </c>
      <c r="N283" s="0" t="s">
        <v>17</v>
      </c>
      <c r="O283" s="0" t="n">
        <v>7</v>
      </c>
      <c r="P283" s="0" t="n">
        <v>345</v>
      </c>
    </row>
    <row r="284" customFormat="false" ht="12.8" hidden="false" customHeight="false" outlineLevel="0" collapsed="false">
      <c r="A284" s="0" t="s">
        <v>567</v>
      </c>
      <c r="B284" s="0" t="s">
        <v>576</v>
      </c>
      <c r="C284" s="0" t="s">
        <v>577</v>
      </c>
      <c r="D284" s="0" t="s">
        <v>1915</v>
      </c>
      <c r="E284" s="0" t="s">
        <v>570</v>
      </c>
      <c r="F284" s="0" t="n">
        <v>700</v>
      </c>
      <c r="G284" s="0" t="n">
        <v>620</v>
      </c>
      <c r="H284" s="0" t="n">
        <v>80</v>
      </c>
      <c r="I284" s="0" t="n">
        <v>1182</v>
      </c>
      <c r="J284" s="0" t="s">
        <v>580</v>
      </c>
      <c r="K284" s="0" t="n">
        <v>70</v>
      </c>
      <c r="L284" s="0" t="n">
        <v>0</v>
      </c>
      <c r="M284" s="0" t="n">
        <v>70</v>
      </c>
      <c r="N284" s="0" t="s">
        <v>17</v>
      </c>
      <c r="O284" s="0" t="n">
        <v>7</v>
      </c>
      <c r="P284" s="0" t="n">
        <v>345</v>
      </c>
    </row>
    <row r="285" customFormat="false" ht="12.8" hidden="false" customHeight="false" outlineLevel="0" collapsed="false">
      <c r="A285" s="0" t="s">
        <v>567</v>
      </c>
      <c r="B285" s="0" t="s">
        <v>576</v>
      </c>
      <c r="C285" s="0" t="s">
        <v>577</v>
      </c>
      <c r="D285" s="0" t="s">
        <v>1915</v>
      </c>
      <c r="E285" s="0" t="s">
        <v>570</v>
      </c>
      <c r="F285" s="0" t="n">
        <v>700</v>
      </c>
      <c r="G285" s="0" t="n">
        <v>620</v>
      </c>
      <c r="H285" s="0" t="n">
        <v>80</v>
      </c>
      <c r="I285" s="0" t="n">
        <v>1183</v>
      </c>
      <c r="J285" s="0" t="s">
        <v>581</v>
      </c>
      <c r="K285" s="0" t="n">
        <v>240</v>
      </c>
      <c r="L285" s="0" t="n">
        <v>30</v>
      </c>
      <c r="M285" s="0" t="n">
        <v>210</v>
      </c>
      <c r="N285" s="0" t="s">
        <v>17</v>
      </c>
      <c r="O285" s="0" t="n">
        <v>7</v>
      </c>
      <c r="P285" s="0" t="n">
        <v>345</v>
      </c>
    </row>
    <row r="286" customFormat="false" ht="12.8" hidden="false" customHeight="false" outlineLevel="0" collapsed="false">
      <c r="A286" s="0" t="s">
        <v>567</v>
      </c>
      <c r="B286" s="0" t="s">
        <v>583</v>
      </c>
      <c r="C286" s="0" t="s">
        <v>584</v>
      </c>
      <c r="D286" s="0" t="s">
        <v>1915</v>
      </c>
      <c r="E286" s="0" t="s">
        <v>570</v>
      </c>
      <c r="F286" s="0" t="n">
        <v>620</v>
      </c>
      <c r="G286" s="0" t="n">
        <v>540</v>
      </c>
      <c r="H286" s="0" t="n">
        <v>80</v>
      </c>
      <c r="I286" s="0" t="n">
        <v>1275</v>
      </c>
      <c r="J286" s="0" t="s">
        <v>585</v>
      </c>
      <c r="K286" s="0" t="n">
        <v>180</v>
      </c>
      <c r="L286" s="0" t="n">
        <v>0</v>
      </c>
      <c r="M286" s="0" t="n">
        <v>180</v>
      </c>
      <c r="N286" s="0" t="s">
        <v>29</v>
      </c>
      <c r="O286" s="0" t="n">
        <v>7</v>
      </c>
      <c r="P286" s="0" t="n">
        <v>405</v>
      </c>
    </row>
    <row r="287" customFormat="false" ht="12.8" hidden="false" customHeight="false" outlineLevel="0" collapsed="false">
      <c r="A287" s="0" t="s">
        <v>567</v>
      </c>
      <c r="B287" s="0" t="s">
        <v>583</v>
      </c>
      <c r="C287" s="0" t="s">
        <v>584</v>
      </c>
      <c r="D287" s="0" t="s">
        <v>1915</v>
      </c>
      <c r="E287" s="0" t="s">
        <v>570</v>
      </c>
      <c r="F287" s="0" t="n">
        <v>620</v>
      </c>
      <c r="G287" s="0" t="n">
        <v>540</v>
      </c>
      <c r="H287" s="0" t="n">
        <v>80</v>
      </c>
      <c r="I287" s="0" t="n">
        <v>1276</v>
      </c>
      <c r="J287" s="0" t="s">
        <v>586</v>
      </c>
      <c r="K287" s="0" t="n">
        <v>180</v>
      </c>
      <c r="L287" s="0" t="n">
        <v>40</v>
      </c>
      <c r="M287" s="0" t="n">
        <v>140</v>
      </c>
      <c r="N287" s="0" t="s">
        <v>29</v>
      </c>
      <c r="O287" s="0" t="n">
        <v>7</v>
      </c>
      <c r="P287" s="0" t="n">
        <v>405</v>
      </c>
    </row>
    <row r="288" customFormat="false" ht="12.8" hidden="false" customHeight="false" outlineLevel="0" collapsed="false">
      <c r="A288" s="0" t="s">
        <v>567</v>
      </c>
      <c r="B288" s="0" t="s">
        <v>583</v>
      </c>
      <c r="C288" s="0" t="s">
        <v>584</v>
      </c>
      <c r="D288" s="0" t="s">
        <v>1915</v>
      </c>
      <c r="E288" s="0" t="s">
        <v>570</v>
      </c>
      <c r="F288" s="0" t="n">
        <v>620</v>
      </c>
      <c r="G288" s="0" t="n">
        <v>540</v>
      </c>
      <c r="H288" s="0" t="n">
        <v>80</v>
      </c>
      <c r="I288" s="0" t="n">
        <v>1277</v>
      </c>
      <c r="J288" s="0" t="s">
        <v>587</v>
      </c>
      <c r="K288" s="0" t="n">
        <v>180</v>
      </c>
      <c r="L288" s="0" t="n">
        <v>30</v>
      </c>
      <c r="M288" s="0" t="n">
        <v>150</v>
      </c>
      <c r="N288" s="0" t="s">
        <v>29</v>
      </c>
      <c r="O288" s="0" t="n">
        <v>7</v>
      </c>
      <c r="P288" s="0" t="n">
        <v>405</v>
      </c>
    </row>
    <row r="289" customFormat="false" ht="12.8" hidden="false" customHeight="false" outlineLevel="0" collapsed="false">
      <c r="A289" s="0" t="s">
        <v>567</v>
      </c>
      <c r="B289" s="0" t="s">
        <v>589</v>
      </c>
      <c r="C289" s="0" t="s">
        <v>590</v>
      </c>
      <c r="D289" s="0" t="s">
        <v>1915</v>
      </c>
      <c r="E289" s="0" t="s">
        <v>570</v>
      </c>
      <c r="F289" s="0" t="n">
        <v>630</v>
      </c>
      <c r="G289" s="0" t="n">
        <v>550</v>
      </c>
      <c r="H289" s="0" t="n">
        <v>80</v>
      </c>
      <c r="I289" s="0" t="n">
        <v>1568</v>
      </c>
      <c r="J289" s="0" t="s">
        <v>591</v>
      </c>
      <c r="K289" s="0" t="n">
        <v>190</v>
      </c>
      <c r="L289" s="0" t="n">
        <v>1</v>
      </c>
      <c r="M289" s="0" t="n">
        <v>189</v>
      </c>
      <c r="N289" s="0" t="s">
        <v>29</v>
      </c>
      <c r="O289" s="0" t="n">
        <v>7</v>
      </c>
      <c r="P289" s="0" t="n">
        <v>345</v>
      </c>
    </row>
    <row r="290" customFormat="false" ht="12.8" hidden="false" customHeight="false" outlineLevel="0" collapsed="false">
      <c r="A290" s="0" t="s">
        <v>567</v>
      </c>
      <c r="B290" s="0" t="s">
        <v>589</v>
      </c>
      <c r="C290" s="0" t="s">
        <v>590</v>
      </c>
      <c r="D290" s="0" t="s">
        <v>1915</v>
      </c>
      <c r="E290" s="0" t="s">
        <v>570</v>
      </c>
      <c r="F290" s="0" t="n">
        <v>630</v>
      </c>
      <c r="G290" s="0" t="n">
        <v>550</v>
      </c>
      <c r="H290" s="0" t="n">
        <v>80</v>
      </c>
      <c r="I290" s="0" t="n">
        <v>1569</v>
      </c>
      <c r="J290" s="0" t="s">
        <v>592</v>
      </c>
      <c r="K290" s="0" t="n">
        <v>180</v>
      </c>
      <c r="L290" s="0" t="n">
        <v>1</v>
      </c>
      <c r="M290" s="0" t="n">
        <v>179</v>
      </c>
      <c r="N290" s="0" t="s">
        <v>29</v>
      </c>
      <c r="O290" s="0" t="n">
        <v>7</v>
      </c>
      <c r="P290" s="0" t="n">
        <v>345</v>
      </c>
    </row>
    <row r="291" customFormat="false" ht="12.8" hidden="false" customHeight="false" outlineLevel="0" collapsed="false">
      <c r="A291" s="0" t="s">
        <v>567</v>
      </c>
      <c r="B291" s="0" t="s">
        <v>589</v>
      </c>
      <c r="C291" s="0" t="s">
        <v>590</v>
      </c>
      <c r="D291" s="0" t="s">
        <v>1915</v>
      </c>
      <c r="E291" s="0" t="s">
        <v>570</v>
      </c>
      <c r="F291" s="0" t="n">
        <v>630</v>
      </c>
      <c r="G291" s="0" t="n">
        <v>550</v>
      </c>
      <c r="H291" s="0" t="n">
        <v>80</v>
      </c>
      <c r="I291" s="0" t="n">
        <v>1570</v>
      </c>
      <c r="J291" s="0" t="s">
        <v>593</v>
      </c>
      <c r="K291" s="0" t="n">
        <v>180</v>
      </c>
      <c r="L291" s="0" t="n">
        <v>3</v>
      </c>
      <c r="M291" s="0" t="n">
        <v>177</v>
      </c>
      <c r="N291" s="0" t="s">
        <v>29</v>
      </c>
      <c r="O291" s="0" t="n">
        <v>7</v>
      </c>
      <c r="P291" s="0" t="n">
        <v>345</v>
      </c>
    </row>
    <row r="292" customFormat="false" ht="12.8" hidden="false" customHeight="false" outlineLevel="0" collapsed="false">
      <c r="A292" s="0" t="s">
        <v>567</v>
      </c>
      <c r="B292" s="0" t="s">
        <v>595</v>
      </c>
      <c r="C292" s="0" t="s">
        <v>596</v>
      </c>
      <c r="D292" s="0" t="s">
        <v>1916</v>
      </c>
      <c r="E292" s="0" t="s">
        <v>597</v>
      </c>
      <c r="F292" s="0" t="n">
        <v>480</v>
      </c>
      <c r="G292" s="0" t="n">
        <v>360</v>
      </c>
      <c r="H292" s="0" t="n">
        <v>120</v>
      </c>
      <c r="I292" s="0" t="n">
        <v>1818</v>
      </c>
      <c r="J292" s="0" t="s">
        <v>598</v>
      </c>
      <c r="K292" s="0" t="n">
        <v>210</v>
      </c>
      <c r="L292" s="0" t="n">
        <v>39</v>
      </c>
      <c r="M292" s="0" t="n">
        <v>171</v>
      </c>
      <c r="N292" s="0" t="s">
        <v>29</v>
      </c>
      <c r="O292" s="0" t="n">
        <v>7</v>
      </c>
      <c r="P292" s="0" t="n">
        <v>525</v>
      </c>
    </row>
    <row r="293" customFormat="false" ht="12.8" hidden="false" customHeight="false" outlineLevel="0" collapsed="false">
      <c r="A293" s="0" t="s">
        <v>567</v>
      </c>
      <c r="B293" s="0" t="s">
        <v>595</v>
      </c>
      <c r="C293" s="0" t="s">
        <v>596</v>
      </c>
      <c r="D293" s="0" t="s">
        <v>1916</v>
      </c>
      <c r="E293" s="0" t="s">
        <v>597</v>
      </c>
      <c r="F293" s="0" t="n">
        <v>480</v>
      </c>
      <c r="G293" s="0" t="n">
        <v>360</v>
      </c>
      <c r="H293" s="0" t="n">
        <v>120</v>
      </c>
      <c r="I293" s="0" t="n">
        <v>1819</v>
      </c>
      <c r="J293" s="0" t="s">
        <v>599</v>
      </c>
      <c r="K293" s="0" t="n">
        <v>180</v>
      </c>
      <c r="L293" s="0" t="n">
        <v>20</v>
      </c>
      <c r="M293" s="0" t="n">
        <v>160</v>
      </c>
      <c r="N293" s="0" t="s">
        <v>29</v>
      </c>
      <c r="O293" s="0" t="n">
        <v>7</v>
      </c>
      <c r="P293" s="0" t="n">
        <v>525</v>
      </c>
    </row>
    <row r="294" customFormat="false" ht="12.8" hidden="false" customHeight="false" outlineLevel="0" collapsed="false">
      <c r="A294" s="0" t="s">
        <v>567</v>
      </c>
      <c r="B294" s="0" t="s">
        <v>601</v>
      </c>
      <c r="C294" s="0" t="s">
        <v>602</v>
      </c>
      <c r="D294" s="0" t="s">
        <v>1915</v>
      </c>
      <c r="E294" s="0" t="s">
        <v>570</v>
      </c>
      <c r="F294" s="0" t="n">
        <v>650</v>
      </c>
      <c r="G294" s="0" t="n">
        <v>530</v>
      </c>
      <c r="H294" s="0" t="n">
        <v>120</v>
      </c>
      <c r="I294" s="0" t="n">
        <v>1575</v>
      </c>
      <c r="J294" s="0" t="s">
        <v>603</v>
      </c>
      <c r="K294" s="0" t="n">
        <v>170</v>
      </c>
      <c r="L294" s="0" t="n">
        <v>4</v>
      </c>
      <c r="M294" s="0" t="n">
        <v>166</v>
      </c>
      <c r="N294" s="0" t="s">
        <v>29</v>
      </c>
      <c r="O294" s="0" t="n">
        <v>7</v>
      </c>
      <c r="P294" s="0" t="n">
        <v>315</v>
      </c>
    </row>
    <row r="295" customFormat="false" ht="12.8" hidden="false" customHeight="false" outlineLevel="0" collapsed="false">
      <c r="A295" s="0" t="s">
        <v>567</v>
      </c>
      <c r="B295" s="0" t="s">
        <v>601</v>
      </c>
      <c r="C295" s="0" t="s">
        <v>602</v>
      </c>
      <c r="D295" s="0" t="s">
        <v>1915</v>
      </c>
      <c r="E295" s="0" t="s">
        <v>570</v>
      </c>
      <c r="F295" s="0" t="n">
        <v>650</v>
      </c>
      <c r="G295" s="0" t="n">
        <v>530</v>
      </c>
      <c r="H295" s="0" t="n">
        <v>120</v>
      </c>
      <c r="I295" s="0" t="n">
        <v>1576</v>
      </c>
      <c r="J295" s="0" t="s">
        <v>604</v>
      </c>
      <c r="K295" s="0" t="n">
        <v>210</v>
      </c>
      <c r="L295" s="0" t="n">
        <v>6</v>
      </c>
      <c r="M295" s="0" t="n">
        <v>204</v>
      </c>
      <c r="N295" s="0" t="s">
        <v>29</v>
      </c>
      <c r="O295" s="0" t="n">
        <v>7</v>
      </c>
      <c r="P295" s="0" t="n">
        <v>315</v>
      </c>
    </row>
    <row r="296" customFormat="false" ht="12.8" hidden="false" customHeight="false" outlineLevel="0" collapsed="false">
      <c r="A296" s="0" t="s">
        <v>567</v>
      </c>
      <c r="B296" s="0" t="s">
        <v>601</v>
      </c>
      <c r="C296" s="0" t="s">
        <v>602</v>
      </c>
      <c r="D296" s="0" t="s">
        <v>1915</v>
      </c>
      <c r="E296" s="0" t="s">
        <v>570</v>
      </c>
      <c r="F296" s="0" t="n">
        <v>650</v>
      </c>
      <c r="G296" s="0" t="n">
        <v>530</v>
      </c>
      <c r="H296" s="0" t="n">
        <v>120</v>
      </c>
      <c r="I296" s="0" t="n">
        <v>1577</v>
      </c>
      <c r="J296" s="0" t="s">
        <v>605</v>
      </c>
      <c r="K296" s="0" t="n">
        <v>210</v>
      </c>
      <c r="L296" s="0" t="n">
        <v>1</v>
      </c>
      <c r="M296" s="0" t="n">
        <v>209</v>
      </c>
      <c r="N296" s="0" t="s">
        <v>29</v>
      </c>
      <c r="O296" s="0" t="n">
        <v>7</v>
      </c>
      <c r="P296" s="0" t="n">
        <v>315</v>
      </c>
    </row>
    <row r="297" customFormat="false" ht="12.8" hidden="false" customHeight="false" outlineLevel="0" collapsed="false">
      <c r="A297" s="0" t="s">
        <v>567</v>
      </c>
      <c r="B297" s="0" t="s">
        <v>607</v>
      </c>
      <c r="C297" s="0" t="s">
        <v>608</v>
      </c>
      <c r="D297" s="0" t="s">
        <v>1915</v>
      </c>
      <c r="E297" s="0" t="s">
        <v>609</v>
      </c>
      <c r="F297" s="0" t="n">
        <v>550</v>
      </c>
      <c r="G297" s="0" t="n">
        <v>430</v>
      </c>
      <c r="H297" s="0" t="n">
        <v>120</v>
      </c>
      <c r="I297" s="0" t="n">
        <v>1820</v>
      </c>
      <c r="J297" s="0" t="s">
        <v>610</v>
      </c>
      <c r="K297" s="0" t="n">
        <v>160</v>
      </c>
      <c r="L297" s="0" t="n">
        <v>25</v>
      </c>
      <c r="M297" s="0" t="n">
        <v>135</v>
      </c>
      <c r="N297" s="0" t="s">
        <v>29</v>
      </c>
      <c r="O297" s="0" t="n">
        <v>8</v>
      </c>
      <c r="P297" s="0" t="n">
        <v>420</v>
      </c>
    </row>
    <row r="298" customFormat="false" ht="12.8" hidden="false" customHeight="false" outlineLevel="0" collapsed="false">
      <c r="A298" s="0" t="s">
        <v>567</v>
      </c>
      <c r="B298" s="0" t="s">
        <v>607</v>
      </c>
      <c r="C298" s="0" t="s">
        <v>608</v>
      </c>
      <c r="D298" s="0" t="s">
        <v>1915</v>
      </c>
      <c r="E298" s="0" t="s">
        <v>609</v>
      </c>
      <c r="F298" s="0" t="n">
        <v>550</v>
      </c>
      <c r="G298" s="0" t="n">
        <v>430</v>
      </c>
      <c r="H298" s="0" t="n">
        <v>120</v>
      </c>
      <c r="I298" s="0" t="n">
        <v>1821</v>
      </c>
      <c r="J298" s="0" t="s">
        <v>611</v>
      </c>
      <c r="K298" s="0" t="n">
        <v>190</v>
      </c>
      <c r="L298" s="0" t="n">
        <v>16</v>
      </c>
      <c r="M298" s="0" t="n">
        <v>174</v>
      </c>
      <c r="N298" s="0" t="s">
        <v>29</v>
      </c>
      <c r="O298" s="0" t="n">
        <v>8</v>
      </c>
      <c r="P298" s="0" t="n">
        <v>420</v>
      </c>
    </row>
    <row r="299" customFormat="false" ht="12.8" hidden="false" customHeight="false" outlineLevel="0" collapsed="false">
      <c r="A299" s="0" t="s">
        <v>567</v>
      </c>
      <c r="B299" s="0" t="s">
        <v>607</v>
      </c>
      <c r="C299" s="0" t="s">
        <v>608</v>
      </c>
      <c r="D299" s="0" t="s">
        <v>1915</v>
      </c>
      <c r="E299" s="0" t="s">
        <v>609</v>
      </c>
      <c r="F299" s="0" t="n">
        <v>550</v>
      </c>
      <c r="G299" s="0" t="n">
        <v>430</v>
      </c>
      <c r="H299" s="0" t="n">
        <v>120</v>
      </c>
      <c r="I299" s="0" t="n">
        <v>1822</v>
      </c>
      <c r="J299" s="0" t="s">
        <v>612</v>
      </c>
      <c r="K299" s="0" t="n">
        <v>140</v>
      </c>
      <c r="L299" s="0" t="n">
        <v>25</v>
      </c>
      <c r="M299" s="0" t="n">
        <v>115</v>
      </c>
      <c r="N299" s="0" t="s">
        <v>29</v>
      </c>
      <c r="O299" s="0" t="n">
        <v>8</v>
      </c>
      <c r="P299" s="0" t="n">
        <v>420</v>
      </c>
    </row>
    <row r="300" customFormat="false" ht="12.8" hidden="false" customHeight="false" outlineLevel="0" collapsed="false">
      <c r="A300" s="0" t="s">
        <v>567</v>
      </c>
      <c r="B300" s="0" t="s">
        <v>614</v>
      </c>
      <c r="C300" s="0" t="s">
        <v>615</v>
      </c>
      <c r="D300" s="0" t="s">
        <v>1916</v>
      </c>
      <c r="E300" s="0" t="s">
        <v>609</v>
      </c>
      <c r="F300" s="0" t="n">
        <v>510</v>
      </c>
      <c r="G300" s="0" t="n">
        <v>390</v>
      </c>
      <c r="H300" s="0" t="n">
        <v>120</v>
      </c>
      <c r="I300" s="0" t="n">
        <v>1978</v>
      </c>
      <c r="J300" s="0" t="s">
        <v>616</v>
      </c>
      <c r="K300" s="0" t="n">
        <v>210</v>
      </c>
      <c r="L300" s="0" t="n">
        <v>46</v>
      </c>
      <c r="M300" s="0" t="n">
        <v>164</v>
      </c>
      <c r="N300" s="0" t="s">
        <v>29</v>
      </c>
      <c r="O300" s="0" t="n">
        <v>7</v>
      </c>
      <c r="P300" s="0" t="n">
        <v>495</v>
      </c>
    </row>
    <row r="301" customFormat="false" ht="12.8" hidden="false" customHeight="false" outlineLevel="0" collapsed="false">
      <c r="A301" s="0" t="s">
        <v>567</v>
      </c>
      <c r="B301" s="0" t="s">
        <v>614</v>
      </c>
      <c r="C301" s="0" t="s">
        <v>615</v>
      </c>
      <c r="D301" s="0" t="s">
        <v>1916</v>
      </c>
      <c r="E301" s="0" t="s">
        <v>609</v>
      </c>
      <c r="F301" s="0" t="n">
        <v>510</v>
      </c>
      <c r="G301" s="0" t="n">
        <v>390</v>
      </c>
      <c r="H301" s="0" t="n">
        <v>120</v>
      </c>
      <c r="I301" s="0" t="n">
        <v>1979</v>
      </c>
      <c r="J301" s="0" t="s">
        <v>617</v>
      </c>
      <c r="K301" s="0" t="n">
        <v>210</v>
      </c>
      <c r="L301" s="0" t="n">
        <v>15</v>
      </c>
      <c r="M301" s="0" t="n">
        <v>195</v>
      </c>
      <c r="N301" s="0" t="s">
        <v>29</v>
      </c>
      <c r="O301" s="0" t="n">
        <v>7</v>
      </c>
      <c r="P301" s="0" t="n">
        <v>495</v>
      </c>
    </row>
    <row r="302" customFormat="false" ht="12.8" hidden="false" customHeight="false" outlineLevel="0" collapsed="false">
      <c r="A302" s="0" t="s">
        <v>567</v>
      </c>
      <c r="B302" s="0" t="s">
        <v>619</v>
      </c>
      <c r="C302" s="0" t="s">
        <v>620</v>
      </c>
      <c r="D302" s="0" t="s">
        <v>1916</v>
      </c>
      <c r="E302" s="0" t="s">
        <v>609</v>
      </c>
      <c r="F302" s="0" t="n">
        <v>500</v>
      </c>
      <c r="G302" s="0" t="n">
        <v>420</v>
      </c>
      <c r="H302" s="0" t="n">
        <v>80</v>
      </c>
      <c r="I302" s="0" t="n">
        <v>1975</v>
      </c>
      <c r="J302" s="0" t="s">
        <v>621</v>
      </c>
      <c r="K302" s="0" t="n">
        <v>190</v>
      </c>
      <c r="L302" s="0" t="n">
        <v>3</v>
      </c>
      <c r="M302" s="0" t="n">
        <v>187</v>
      </c>
      <c r="N302" s="0" t="s">
        <v>29</v>
      </c>
      <c r="O302" s="0" t="n">
        <v>8</v>
      </c>
      <c r="P302" s="0" t="n">
        <v>375</v>
      </c>
    </row>
    <row r="303" customFormat="false" ht="12.8" hidden="false" customHeight="false" outlineLevel="0" collapsed="false">
      <c r="A303" s="0" t="s">
        <v>567</v>
      </c>
      <c r="B303" s="0" t="s">
        <v>619</v>
      </c>
      <c r="C303" s="0" t="s">
        <v>620</v>
      </c>
      <c r="D303" s="0" t="s">
        <v>1916</v>
      </c>
      <c r="E303" s="0" t="s">
        <v>609</v>
      </c>
      <c r="F303" s="0" t="n">
        <v>500</v>
      </c>
      <c r="G303" s="0" t="n">
        <v>420</v>
      </c>
      <c r="H303" s="0" t="n">
        <v>80</v>
      </c>
      <c r="I303" s="0" t="n">
        <v>1976</v>
      </c>
      <c r="J303" s="0" t="s">
        <v>622</v>
      </c>
      <c r="K303" s="0" t="n">
        <v>210</v>
      </c>
      <c r="L303" s="0" t="n">
        <v>1</v>
      </c>
      <c r="M303" s="0" t="n">
        <v>209</v>
      </c>
      <c r="N303" s="0" t="s">
        <v>29</v>
      </c>
      <c r="O303" s="0" t="n">
        <v>8</v>
      </c>
      <c r="P303" s="0" t="n">
        <v>375</v>
      </c>
    </row>
    <row r="304" customFormat="false" ht="12.8" hidden="false" customHeight="false" outlineLevel="0" collapsed="false">
      <c r="A304" s="0" t="s">
        <v>567</v>
      </c>
      <c r="B304" s="0" t="s">
        <v>619</v>
      </c>
      <c r="C304" s="0" t="s">
        <v>620</v>
      </c>
      <c r="D304" s="0" t="s">
        <v>1916</v>
      </c>
      <c r="E304" s="0" t="s">
        <v>609</v>
      </c>
      <c r="F304" s="0" t="n">
        <v>500</v>
      </c>
      <c r="G304" s="0" t="n">
        <v>420</v>
      </c>
      <c r="H304" s="0" t="n">
        <v>80</v>
      </c>
      <c r="I304" s="0" t="n">
        <v>1977</v>
      </c>
      <c r="J304" s="0" t="s">
        <v>623</v>
      </c>
      <c r="K304" s="0" t="n">
        <v>100</v>
      </c>
      <c r="L304" s="0" t="n">
        <v>0</v>
      </c>
      <c r="M304" s="0" t="n">
        <v>100</v>
      </c>
      <c r="N304" s="0" t="s">
        <v>29</v>
      </c>
      <c r="O304" s="0" t="n">
        <v>8</v>
      </c>
      <c r="P304" s="0" t="n">
        <v>375</v>
      </c>
    </row>
    <row r="305" customFormat="false" ht="12.8" hidden="false" customHeight="false" outlineLevel="0" collapsed="false">
      <c r="A305" s="0" t="s">
        <v>567</v>
      </c>
      <c r="B305" s="0" t="s">
        <v>625</v>
      </c>
      <c r="C305" s="0" t="s">
        <v>626</v>
      </c>
      <c r="D305" s="0" t="s">
        <v>1915</v>
      </c>
      <c r="E305" s="0" t="s">
        <v>609</v>
      </c>
      <c r="F305" s="0" t="n">
        <v>550</v>
      </c>
      <c r="G305" s="0" t="n">
        <v>430</v>
      </c>
      <c r="H305" s="0" t="n">
        <v>120</v>
      </c>
      <c r="I305" s="0" t="n">
        <v>1980</v>
      </c>
      <c r="J305" s="0" t="s">
        <v>627</v>
      </c>
      <c r="K305" s="0" t="n">
        <v>150</v>
      </c>
      <c r="L305" s="0" t="n">
        <v>0</v>
      </c>
      <c r="M305" s="0" t="n">
        <v>150</v>
      </c>
      <c r="N305" s="0" t="s">
        <v>29</v>
      </c>
      <c r="O305" s="0" t="n">
        <v>7</v>
      </c>
      <c r="P305" s="0" t="n">
        <v>420</v>
      </c>
    </row>
    <row r="306" customFormat="false" ht="12.8" hidden="false" customHeight="false" outlineLevel="0" collapsed="false">
      <c r="A306" s="0" t="s">
        <v>567</v>
      </c>
      <c r="B306" s="0" t="s">
        <v>625</v>
      </c>
      <c r="C306" s="0" t="s">
        <v>626</v>
      </c>
      <c r="D306" s="0" t="s">
        <v>1915</v>
      </c>
      <c r="E306" s="0" t="s">
        <v>609</v>
      </c>
      <c r="F306" s="0" t="n">
        <v>550</v>
      </c>
      <c r="G306" s="0" t="n">
        <v>430</v>
      </c>
      <c r="H306" s="0" t="n">
        <v>120</v>
      </c>
      <c r="I306" s="0" t="n">
        <v>1981</v>
      </c>
      <c r="J306" s="0" t="s">
        <v>628</v>
      </c>
      <c r="K306" s="0" t="n">
        <v>180</v>
      </c>
      <c r="L306" s="0" t="n">
        <v>0</v>
      </c>
      <c r="M306" s="0" t="n">
        <v>180</v>
      </c>
      <c r="N306" s="0" t="s">
        <v>29</v>
      </c>
      <c r="O306" s="0" t="n">
        <v>7</v>
      </c>
      <c r="P306" s="0" t="n">
        <v>420</v>
      </c>
    </row>
    <row r="307" customFormat="false" ht="12.8" hidden="false" customHeight="false" outlineLevel="0" collapsed="false">
      <c r="A307" s="0" t="s">
        <v>567</v>
      </c>
      <c r="B307" s="0" t="s">
        <v>625</v>
      </c>
      <c r="C307" s="0" t="s">
        <v>626</v>
      </c>
      <c r="D307" s="0" t="s">
        <v>1915</v>
      </c>
      <c r="E307" s="0" t="s">
        <v>609</v>
      </c>
      <c r="F307" s="0" t="n">
        <v>550</v>
      </c>
      <c r="G307" s="0" t="n">
        <v>430</v>
      </c>
      <c r="H307" s="0" t="n">
        <v>120</v>
      </c>
      <c r="I307" s="0" t="n">
        <v>1982</v>
      </c>
      <c r="J307" s="0" t="s">
        <v>629</v>
      </c>
      <c r="K307" s="0" t="n">
        <v>100</v>
      </c>
      <c r="L307" s="0" t="n">
        <v>0</v>
      </c>
      <c r="M307" s="0" t="n">
        <v>100</v>
      </c>
      <c r="N307" s="0" t="s">
        <v>29</v>
      </c>
      <c r="O307" s="0" t="n">
        <v>7</v>
      </c>
      <c r="P307" s="0" t="n">
        <v>420</v>
      </c>
    </row>
    <row r="308" customFormat="false" ht="12.8" hidden="false" customHeight="false" outlineLevel="0" collapsed="false">
      <c r="A308" s="0" t="s">
        <v>567</v>
      </c>
      <c r="B308" s="0" t="s">
        <v>631</v>
      </c>
      <c r="C308" s="0" t="s">
        <v>632</v>
      </c>
      <c r="D308" s="0" t="s">
        <v>1916</v>
      </c>
      <c r="E308" s="0" t="s">
        <v>633</v>
      </c>
      <c r="F308" s="0" t="n">
        <v>600</v>
      </c>
      <c r="G308" s="0" t="n">
        <v>480</v>
      </c>
      <c r="H308" s="0" t="n">
        <v>120</v>
      </c>
      <c r="I308" s="0" t="n">
        <v>1269</v>
      </c>
      <c r="J308" s="0" t="s">
        <v>634</v>
      </c>
      <c r="K308" s="0" t="n">
        <v>300</v>
      </c>
      <c r="L308" s="0" t="n">
        <v>45</v>
      </c>
      <c r="M308" s="0" t="n">
        <v>255</v>
      </c>
      <c r="N308" s="0" t="s">
        <v>29</v>
      </c>
      <c r="O308" s="0" t="n">
        <v>8</v>
      </c>
      <c r="P308" s="0" t="n">
        <v>345</v>
      </c>
    </row>
    <row r="309" customFormat="false" ht="12.8" hidden="false" customHeight="false" outlineLevel="0" collapsed="false">
      <c r="A309" s="0" t="s">
        <v>567</v>
      </c>
      <c r="B309" s="0" t="s">
        <v>631</v>
      </c>
      <c r="C309" s="0" t="s">
        <v>632</v>
      </c>
      <c r="D309" s="0" t="s">
        <v>1916</v>
      </c>
      <c r="E309" s="0" t="s">
        <v>633</v>
      </c>
      <c r="F309" s="0" t="n">
        <v>600</v>
      </c>
      <c r="G309" s="0" t="n">
        <v>480</v>
      </c>
      <c r="H309" s="0" t="n">
        <v>120</v>
      </c>
      <c r="I309" s="0" t="n">
        <v>1270</v>
      </c>
      <c r="J309" s="0" t="s">
        <v>635</v>
      </c>
      <c r="K309" s="0" t="n">
        <v>320</v>
      </c>
      <c r="L309" s="0" t="n">
        <v>55</v>
      </c>
      <c r="M309" s="0" t="n">
        <v>265</v>
      </c>
      <c r="N309" s="0" t="s">
        <v>29</v>
      </c>
      <c r="O309" s="0" t="n">
        <v>8</v>
      </c>
      <c r="P309" s="0" t="n">
        <v>345</v>
      </c>
    </row>
    <row r="310" customFormat="false" ht="12.8" hidden="false" customHeight="false" outlineLevel="0" collapsed="false">
      <c r="A310" s="0" t="s">
        <v>567</v>
      </c>
      <c r="B310" s="0" t="s">
        <v>637</v>
      </c>
      <c r="C310" s="0" t="s">
        <v>638</v>
      </c>
      <c r="D310" s="0" t="s">
        <v>1917</v>
      </c>
      <c r="E310" s="0" t="s">
        <v>597</v>
      </c>
      <c r="F310" s="0" t="n">
        <v>390</v>
      </c>
      <c r="G310" s="0" t="n">
        <v>310</v>
      </c>
      <c r="H310" s="0" t="n">
        <v>80</v>
      </c>
      <c r="I310" s="0" t="n">
        <v>1559</v>
      </c>
      <c r="J310" s="0" t="s">
        <v>639</v>
      </c>
      <c r="K310" s="0" t="n">
        <v>110</v>
      </c>
      <c r="L310" s="0" t="n">
        <v>1</v>
      </c>
      <c r="M310" s="0" t="n">
        <v>109</v>
      </c>
      <c r="N310" s="0" t="s">
        <v>29</v>
      </c>
      <c r="O310" s="0" t="n">
        <v>8</v>
      </c>
      <c r="P310" s="0" t="n">
        <v>495</v>
      </c>
    </row>
    <row r="311" customFormat="false" ht="12.8" hidden="false" customHeight="false" outlineLevel="0" collapsed="false">
      <c r="A311" s="0" t="s">
        <v>567</v>
      </c>
      <c r="B311" s="0" t="s">
        <v>637</v>
      </c>
      <c r="C311" s="0" t="s">
        <v>638</v>
      </c>
      <c r="D311" s="0" t="s">
        <v>1917</v>
      </c>
      <c r="E311" s="0" t="s">
        <v>597</v>
      </c>
      <c r="F311" s="0" t="n">
        <v>390</v>
      </c>
      <c r="G311" s="0" t="n">
        <v>310</v>
      </c>
      <c r="H311" s="0" t="n">
        <v>80</v>
      </c>
      <c r="I311" s="0" t="n">
        <v>1560</v>
      </c>
      <c r="J311" s="0" t="s">
        <v>640</v>
      </c>
      <c r="K311" s="0" t="n">
        <v>110</v>
      </c>
      <c r="L311" s="0" t="n">
        <v>1</v>
      </c>
      <c r="M311" s="0" t="n">
        <v>109</v>
      </c>
      <c r="N311" s="0" t="s">
        <v>29</v>
      </c>
      <c r="O311" s="0" t="n">
        <v>8</v>
      </c>
      <c r="P311" s="0" t="n">
        <v>495</v>
      </c>
    </row>
    <row r="312" customFormat="false" ht="12.8" hidden="false" customHeight="false" outlineLevel="0" collapsed="false">
      <c r="A312" s="0" t="s">
        <v>567</v>
      </c>
      <c r="B312" s="0" t="s">
        <v>637</v>
      </c>
      <c r="C312" s="0" t="s">
        <v>638</v>
      </c>
      <c r="D312" s="0" t="s">
        <v>1917</v>
      </c>
      <c r="E312" s="0" t="s">
        <v>597</v>
      </c>
      <c r="F312" s="0" t="n">
        <v>390</v>
      </c>
      <c r="G312" s="0" t="n">
        <v>310</v>
      </c>
      <c r="H312" s="0" t="n">
        <v>80</v>
      </c>
      <c r="I312" s="0" t="n">
        <v>1561</v>
      </c>
      <c r="J312" s="0" t="s">
        <v>641</v>
      </c>
      <c r="K312" s="0" t="n">
        <v>150</v>
      </c>
      <c r="L312" s="0" t="n">
        <v>1</v>
      </c>
      <c r="M312" s="0" t="n">
        <v>149</v>
      </c>
      <c r="N312" s="0" t="s">
        <v>29</v>
      </c>
      <c r="O312" s="0" t="n">
        <v>8</v>
      </c>
      <c r="P312" s="0" t="n">
        <v>495</v>
      </c>
    </row>
    <row r="313" customFormat="false" ht="12.8" hidden="false" customHeight="false" outlineLevel="0" collapsed="false">
      <c r="A313" s="0" t="s">
        <v>567</v>
      </c>
      <c r="B313" s="0" t="s">
        <v>643</v>
      </c>
      <c r="C313" s="0" t="s">
        <v>644</v>
      </c>
      <c r="D313" s="0" t="s">
        <v>1916</v>
      </c>
      <c r="E313" s="0" t="s">
        <v>609</v>
      </c>
      <c r="F313" s="0" t="n">
        <v>580</v>
      </c>
      <c r="G313" s="0" t="n">
        <v>500</v>
      </c>
      <c r="H313" s="0" t="n">
        <v>80</v>
      </c>
      <c r="I313" s="0" t="s">
        <v>645</v>
      </c>
      <c r="J313" s="0" t="s">
        <v>646</v>
      </c>
      <c r="K313" s="0" t="n">
        <v>230</v>
      </c>
      <c r="L313" s="0" t="n">
        <v>8</v>
      </c>
      <c r="M313" s="0" t="n">
        <v>222</v>
      </c>
      <c r="N313" s="0" t="s">
        <v>29</v>
      </c>
      <c r="O313" s="0" t="n">
        <v>7</v>
      </c>
      <c r="P313" s="0" t="n">
        <v>390</v>
      </c>
    </row>
    <row r="314" customFormat="false" ht="12.8" hidden="false" customHeight="false" outlineLevel="0" collapsed="false">
      <c r="A314" s="0" t="s">
        <v>567</v>
      </c>
      <c r="B314" s="0" t="s">
        <v>643</v>
      </c>
      <c r="C314" s="0" t="s">
        <v>644</v>
      </c>
      <c r="D314" s="0" t="s">
        <v>1916</v>
      </c>
      <c r="E314" s="0" t="s">
        <v>609</v>
      </c>
      <c r="F314" s="0" t="n">
        <v>580</v>
      </c>
      <c r="G314" s="0" t="n">
        <v>500</v>
      </c>
      <c r="H314" s="0" t="n">
        <v>80</v>
      </c>
      <c r="I314" s="0" t="s">
        <v>647</v>
      </c>
      <c r="J314" s="0" t="s">
        <v>648</v>
      </c>
      <c r="K314" s="0" t="n">
        <v>270</v>
      </c>
      <c r="L314" s="0" t="n">
        <v>12</v>
      </c>
      <c r="M314" s="0" t="n">
        <v>258</v>
      </c>
      <c r="N314" s="0" t="s">
        <v>29</v>
      </c>
      <c r="O314" s="0" t="n">
        <v>7</v>
      </c>
      <c r="P314" s="0" t="n">
        <v>390</v>
      </c>
    </row>
    <row r="315" customFormat="false" ht="12.8" hidden="false" customHeight="false" outlineLevel="0" collapsed="false">
      <c r="A315" s="0" t="s">
        <v>567</v>
      </c>
      <c r="B315" s="0" t="s">
        <v>650</v>
      </c>
      <c r="C315" s="0" t="s">
        <v>651</v>
      </c>
      <c r="D315" s="0" t="s">
        <v>1915</v>
      </c>
      <c r="E315" s="0" t="s">
        <v>609</v>
      </c>
      <c r="F315" s="0" t="n">
        <v>680</v>
      </c>
      <c r="G315" s="0" t="n">
        <v>600</v>
      </c>
      <c r="H315" s="0" t="n">
        <v>80</v>
      </c>
      <c r="I315" s="0" t="n">
        <v>1823</v>
      </c>
      <c r="J315" s="0" t="s">
        <v>652</v>
      </c>
      <c r="K315" s="0" t="n">
        <v>150</v>
      </c>
      <c r="L315" s="0" t="n">
        <v>6</v>
      </c>
      <c r="M315" s="0" t="n">
        <v>144</v>
      </c>
      <c r="N315" s="0" t="s">
        <v>29</v>
      </c>
      <c r="O315" s="0" t="n">
        <v>7</v>
      </c>
      <c r="P315" s="0" t="n">
        <v>330</v>
      </c>
    </row>
    <row r="316" customFormat="false" ht="12.8" hidden="false" customHeight="false" outlineLevel="0" collapsed="false">
      <c r="A316" s="0" t="s">
        <v>567</v>
      </c>
      <c r="B316" s="0" t="s">
        <v>650</v>
      </c>
      <c r="C316" s="0" t="s">
        <v>651</v>
      </c>
      <c r="D316" s="0" t="s">
        <v>1915</v>
      </c>
      <c r="E316" s="0" t="s">
        <v>609</v>
      </c>
      <c r="F316" s="0" t="n">
        <v>680</v>
      </c>
      <c r="G316" s="0" t="n">
        <v>600</v>
      </c>
      <c r="H316" s="0" t="n">
        <v>80</v>
      </c>
      <c r="I316" s="0" t="n">
        <v>1824</v>
      </c>
      <c r="J316" s="0" t="s">
        <v>653</v>
      </c>
      <c r="K316" s="0" t="n">
        <v>150</v>
      </c>
      <c r="L316" s="0" t="n">
        <v>6</v>
      </c>
      <c r="M316" s="0" t="n">
        <v>144</v>
      </c>
      <c r="N316" s="0" t="s">
        <v>29</v>
      </c>
      <c r="O316" s="0" t="n">
        <v>7</v>
      </c>
      <c r="P316" s="0" t="n">
        <v>330</v>
      </c>
    </row>
    <row r="317" customFormat="false" ht="12.8" hidden="false" customHeight="false" outlineLevel="0" collapsed="false">
      <c r="A317" s="0" t="s">
        <v>567</v>
      </c>
      <c r="B317" s="0" t="s">
        <v>650</v>
      </c>
      <c r="C317" s="0" t="s">
        <v>651</v>
      </c>
      <c r="D317" s="0" t="s">
        <v>1915</v>
      </c>
      <c r="E317" s="0" t="s">
        <v>609</v>
      </c>
      <c r="F317" s="0" t="n">
        <v>680</v>
      </c>
      <c r="G317" s="0" t="n">
        <v>600</v>
      </c>
      <c r="H317" s="0" t="n">
        <v>80</v>
      </c>
      <c r="I317" s="0" t="n">
        <v>1825</v>
      </c>
      <c r="J317" s="0" t="s">
        <v>654</v>
      </c>
      <c r="K317" s="0" t="n">
        <v>150</v>
      </c>
      <c r="L317" s="0" t="n">
        <v>6</v>
      </c>
      <c r="M317" s="0" t="n">
        <v>144</v>
      </c>
      <c r="N317" s="0" t="s">
        <v>29</v>
      </c>
      <c r="O317" s="0" t="n">
        <v>7</v>
      </c>
      <c r="P317" s="0" t="n">
        <v>330</v>
      </c>
    </row>
    <row r="318" customFormat="false" ht="12.8" hidden="false" customHeight="false" outlineLevel="0" collapsed="false">
      <c r="A318" s="0" t="s">
        <v>567</v>
      </c>
      <c r="B318" s="0" t="s">
        <v>650</v>
      </c>
      <c r="C318" s="0" t="s">
        <v>651</v>
      </c>
      <c r="D318" s="0" t="s">
        <v>1915</v>
      </c>
      <c r="E318" s="0" t="s">
        <v>609</v>
      </c>
      <c r="F318" s="0" t="n">
        <v>680</v>
      </c>
      <c r="G318" s="0" t="n">
        <v>600</v>
      </c>
      <c r="H318" s="0" t="n">
        <v>80</v>
      </c>
      <c r="I318" s="0" t="n">
        <v>1826</v>
      </c>
      <c r="J318" s="0" t="s">
        <v>655</v>
      </c>
      <c r="K318" s="0" t="n">
        <v>150</v>
      </c>
      <c r="L318" s="0" t="n">
        <v>6</v>
      </c>
      <c r="M318" s="0" t="n">
        <v>144</v>
      </c>
      <c r="N318" s="0" t="s">
        <v>29</v>
      </c>
      <c r="O318" s="0" t="n">
        <v>7</v>
      </c>
      <c r="P318" s="0" t="n">
        <v>330</v>
      </c>
    </row>
    <row r="319" customFormat="false" ht="12.8" hidden="false" customHeight="false" outlineLevel="0" collapsed="false">
      <c r="A319" s="0" t="s">
        <v>567</v>
      </c>
      <c r="B319" s="0" t="s">
        <v>657</v>
      </c>
      <c r="C319" s="0" t="s">
        <v>658</v>
      </c>
      <c r="D319" s="0" t="s">
        <v>1916</v>
      </c>
      <c r="E319" s="0" t="s">
        <v>659</v>
      </c>
      <c r="F319" s="0" t="n">
        <v>350</v>
      </c>
      <c r="G319" s="0" t="n">
        <v>270</v>
      </c>
      <c r="H319" s="0" t="n">
        <v>80</v>
      </c>
      <c r="I319" s="0" t="s">
        <v>660</v>
      </c>
      <c r="J319" s="0" t="s">
        <v>661</v>
      </c>
      <c r="K319" s="0" t="n">
        <v>150</v>
      </c>
      <c r="L319" s="0" t="n">
        <v>4</v>
      </c>
      <c r="M319" s="0" t="n">
        <v>146</v>
      </c>
      <c r="N319" s="0" t="s">
        <v>29</v>
      </c>
      <c r="O319" s="0" t="n">
        <v>7</v>
      </c>
      <c r="P319" s="0" t="n">
        <v>615</v>
      </c>
    </row>
    <row r="320" customFormat="false" ht="12.8" hidden="false" customHeight="false" outlineLevel="0" collapsed="false">
      <c r="A320" s="0" t="s">
        <v>567</v>
      </c>
      <c r="B320" s="0" t="s">
        <v>657</v>
      </c>
      <c r="C320" s="0" t="s">
        <v>658</v>
      </c>
      <c r="D320" s="0" t="s">
        <v>1916</v>
      </c>
      <c r="E320" s="0" t="s">
        <v>659</v>
      </c>
      <c r="F320" s="0" t="n">
        <v>350</v>
      </c>
      <c r="G320" s="0" t="n">
        <v>270</v>
      </c>
      <c r="H320" s="0" t="n">
        <v>80</v>
      </c>
      <c r="I320" s="0" t="s">
        <v>662</v>
      </c>
      <c r="J320" s="0" t="s">
        <v>663</v>
      </c>
      <c r="K320" s="0" t="n">
        <v>150</v>
      </c>
      <c r="L320" s="0" t="n">
        <v>4</v>
      </c>
      <c r="M320" s="0" t="n">
        <v>146</v>
      </c>
      <c r="N320" s="0" t="s">
        <v>29</v>
      </c>
      <c r="O320" s="0" t="n">
        <v>7</v>
      </c>
      <c r="P320" s="0" t="n">
        <v>615</v>
      </c>
    </row>
    <row r="321" customFormat="false" ht="12.8" hidden="false" customHeight="false" outlineLevel="0" collapsed="false">
      <c r="A321" s="0" t="s">
        <v>567</v>
      </c>
      <c r="B321" s="0" t="s">
        <v>665</v>
      </c>
      <c r="C321" s="0" t="s">
        <v>666</v>
      </c>
      <c r="D321" s="0" t="s">
        <v>1915</v>
      </c>
      <c r="E321" s="0" t="s">
        <v>570</v>
      </c>
      <c r="F321" s="0" t="n">
        <v>500</v>
      </c>
      <c r="G321" s="0" t="n">
        <v>420</v>
      </c>
      <c r="H321" s="0" t="n">
        <v>80</v>
      </c>
      <c r="I321" s="0" t="s">
        <v>667</v>
      </c>
      <c r="J321" s="0" t="s">
        <v>668</v>
      </c>
      <c r="K321" s="0" t="n">
        <v>150</v>
      </c>
      <c r="L321" s="0" t="n">
        <v>16</v>
      </c>
      <c r="M321" s="0" t="n">
        <v>134</v>
      </c>
      <c r="N321" s="0" t="s">
        <v>17</v>
      </c>
      <c r="O321" s="0" t="n">
        <v>7</v>
      </c>
      <c r="P321" s="0" t="n">
        <v>495</v>
      </c>
    </row>
    <row r="322" customFormat="false" ht="12.8" hidden="false" customHeight="false" outlineLevel="0" collapsed="false">
      <c r="A322" s="0" t="s">
        <v>567</v>
      </c>
      <c r="B322" s="0" t="s">
        <v>665</v>
      </c>
      <c r="C322" s="0" t="s">
        <v>666</v>
      </c>
      <c r="D322" s="0" t="s">
        <v>1915</v>
      </c>
      <c r="E322" s="0" t="s">
        <v>570</v>
      </c>
      <c r="F322" s="0" t="n">
        <v>500</v>
      </c>
      <c r="G322" s="0" t="n">
        <v>420</v>
      </c>
      <c r="H322" s="0" t="n">
        <v>80</v>
      </c>
      <c r="I322" s="0" t="s">
        <v>669</v>
      </c>
      <c r="J322" s="0" t="s">
        <v>670</v>
      </c>
      <c r="K322" s="0" t="n">
        <v>120</v>
      </c>
      <c r="L322" s="0" t="n">
        <v>12</v>
      </c>
      <c r="M322" s="0" t="n">
        <v>108</v>
      </c>
      <c r="N322" s="0" t="s">
        <v>17</v>
      </c>
      <c r="O322" s="0" t="n">
        <v>7</v>
      </c>
      <c r="P322" s="0" t="n">
        <v>495</v>
      </c>
    </row>
    <row r="323" customFormat="false" ht="12.8" hidden="false" customHeight="false" outlineLevel="0" collapsed="false">
      <c r="A323" s="0" t="s">
        <v>567</v>
      </c>
      <c r="B323" s="0" t="s">
        <v>665</v>
      </c>
      <c r="C323" s="0" t="s">
        <v>666</v>
      </c>
      <c r="D323" s="0" t="s">
        <v>1915</v>
      </c>
      <c r="E323" s="0" t="s">
        <v>570</v>
      </c>
      <c r="F323" s="0" t="n">
        <v>500</v>
      </c>
      <c r="G323" s="0" t="n">
        <v>420</v>
      </c>
      <c r="H323" s="0" t="n">
        <v>80</v>
      </c>
      <c r="I323" s="0" t="s">
        <v>671</v>
      </c>
      <c r="J323" s="0" t="s">
        <v>672</v>
      </c>
      <c r="K323" s="0" t="n">
        <v>150</v>
      </c>
      <c r="L323" s="0" t="n">
        <v>18</v>
      </c>
      <c r="M323" s="0" t="n">
        <v>132</v>
      </c>
      <c r="N323" s="0" t="s">
        <v>17</v>
      </c>
      <c r="O323" s="0" t="n">
        <v>7</v>
      </c>
      <c r="P323" s="0" t="n">
        <v>495</v>
      </c>
    </row>
    <row r="324" customFormat="false" ht="12.8" hidden="false" customHeight="false" outlineLevel="0" collapsed="false">
      <c r="A324" s="0" t="s">
        <v>567</v>
      </c>
      <c r="B324" s="0" t="s">
        <v>674</v>
      </c>
      <c r="C324" s="0" t="s">
        <v>675</v>
      </c>
      <c r="D324" s="0" t="s">
        <v>1916</v>
      </c>
      <c r="E324" s="0" t="s">
        <v>659</v>
      </c>
      <c r="F324" s="0" t="n">
        <v>420</v>
      </c>
      <c r="G324" s="0" t="n">
        <v>340</v>
      </c>
      <c r="H324" s="0" t="n">
        <v>80</v>
      </c>
      <c r="I324" s="0" t="s">
        <v>676</v>
      </c>
      <c r="J324" s="0" t="s">
        <v>677</v>
      </c>
      <c r="K324" s="0" t="n">
        <v>180</v>
      </c>
      <c r="L324" s="0" t="n">
        <v>11</v>
      </c>
      <c r="M324" s="0" t="n">
        <v>169</v>
      </c>
      <c r="N324" s="0" t="s">
        <v>29</v>
      </c>
      <c r="O324" s="0" t="n">
        <v>7</v>
      </c>
      <c r="P324" s="0" t="n">
        <v>525</v>
      </c>
    </row>
    <row r="325" customFormat="false" ht="12.8" hidden="false" customHeight="false" outlineLevel="0" collapsed="false">
      <c r="A325" s="0" t="s">
        <v>567</v>
      </c>
      <c r="B325" s="0" t="s">
        <v>674</v>
      </c>
      <c r="C325" s="0" t="s">
        <v>675</v>
      </c>
      <c r="D325" s="0" t="s">
        <v>1916</v>
      </c>
      <c r="E325" s="0" t="s">
        <v>659</v>
      </c>
      <c r="F325" s="0" t="n">
        <v>420</v>
      </c>
      <c r="G325" s="0" t="n">
        <v>340</v>
      </c>
      <c r="H325" s="0" t="n">
        <v>80</v>
      </c>
      <c r="I325" s="0" t="s">
        <v>678</v>
      </c>
      <c r="J325" s="0" t="s">
        <v>679</v>
      </c>
      <c r="K325" s="0" t="n">
        <v>190</v>
      </c>
      <c r="L325" s="0" t="n">
        <v>10</v>
      </c>
      <c r="M325" s="0" t="n">
        <v>180</v>
      </c>
      <c r="N325" s="0" t="s">
        <v>29</v>
      </c>
      <c r="O325" s="0" t="n">
        <v>7</v>
      </c>
      <c r="P325" s="0" t="n">
        <v>525</v>
      </c>
    </row>
    <row r="326" customFormat="false" ht="12.8" hidden="false" customHeight="false" outlineLevel="0" collapsed="false">
      <c r="A326" s="0" t="s">
        <v>567</v>
      </c>
      <c r="B326" s="0" t="s">
        <v>681</v>
      </c>
      <c r="C326" s="0" t="s">
        <v>682</v>
      </c>
      <c r="D326" s="0" t="s">
        <v>1915</v>
      </c>
      <c r="E326" s="0" t="s">
        <v>597</v>
      </c>
      <c r="F326" s="0" t="n">
        <v>680</v>
      </c>
      <c r="G326" s="0" t="n">
        <v>600</v>
      </c>
      <c r="H326" s="0" t="n">
        <v>80</v>
      </c>
      <c r="I326" s="0" t="n">
        <v>1578</v>
      </c>
      <c r="J326" s="0" t="s">
        <v>683</v>
      </c>
      <c r="K326" s="0" t="n">
        <v>150</v>
      </c>
      <c r="L326" s="0" t="n">
        <v>3</v>
      </c>
      <c r="M326" s="0" t="n">
        <v>147</v>
      </c>
      <c r="N326" s="0" t="s">
        <v>29</v>
      </c>
      <c r="O326" s="0" t="n">
        <v>7</v>
      </c>
      <c r="P326" s="0" t="n">
        <v>330</v>
      </c>
    </row>
    <row r="327" customFormat="false" ht="12.8" hidden="false" customHeight="false" outlineLevel="0" collapsed="false">
      <c r="A327" s="0" t="s">
        <v>567</v>
      </c>
      <c r="B327" s="0" t="s">
        <v>681</v>
      </c>
      <c r="C327" s="0" t="s">
        <v>682</v>
      </c>
      <c r="D327" s="0" t="s">
        <v>1915</v>
      </c>
      <c r="E327" s="0" t="s">
        <v>597</v>
      </c>
      <c r="F327" s="0" t="n">
        <v>680</v>
      </c>
      <c r="G327" s="0" t="n">
        <v>600</v>
      </c>
      <c r="H327" s="0" t="n">
        <v>80</v>
      </c>
      <c r="I327" s="0" t="n">
        <v>1579</v>
      </c>
      <c r="J327" s="0" t="s">
        <v>684</v>
      </c>
      <c r="K327" s="0" t="n">
        <v>180</v>
      </c>
      <c r="L327" s="0" t="n">
        <v>4</v>
      </c>
      <c r="M327" s="0" t="n">
        <v>176</v>
      </c>
      <c r="N327" s="0" t="s">
        <v>29</v>
      </c>
      <c r="O327" s="0" t="n">
        <v>7</v>
      </c>
      <c r="P327" s="0" t="n">
        <v>330</v>
      </c>
    </row>
    <row r="328" customFormat="false" ht="12.8" hidden="false" customHeight="false" outlineLevel="0" collapsed="false">
      <c r="A328" s="0" t="s">
        <v>567</v>
      </c>
      <c r="B328" s="0" t="s">
        <v>681</v>
      </c>
      <c r="C328" s="0" t="s">
        <v>682</v>
      </c>
      <c r="D328" s="0" t="s">
        <v>1915</v>
      </c>
      <c r="E328" s="0" t="s">
        <v>597</v>
      </c>
      <c r="F328" s="0" t="n">
        <v>680</v>
      </c>
      <c r="G328" s="0" t="n">
        <v>600</v>
      </c>
      <c r="H328" s="0" t="n">
        <v>80</v>
      </c>
      <c r="I328" s="0" t="n">
        <v>1580</v>
      </c>
      <c r="J328" s="0" t="s">
        <v>685</v>
      </c>
      <c r="K328" s="0" t="n">
        <v>120</v>
      </c>
      <c r="L328" s="0" t="n">
        <v>3</v>
      </c>
      <c r="M328" s="0" t="n">
        <v>117</v>
      </c>
      <c r="N328" s="0" t="s">
        <v>29</v>
      </c>
      <c r="O328" s="0" t="n">
        <v>7</v>
      </c>
      <c r="P328" s="0" t="n">
        <v>330</v>
      </c>
    </row>
    <row r="329" customFormat="false" ht="12.8" hidden="false" customHeight="false" outlineLevel="0" collapsed="false">
      <c r="A329" s="0" t="s">
        <v>567</v>
      </c>
      <c r="B329" s="0" t="s">
        <v>681</v>
      </c>
      <c r="C329" s="0" t="s">
        <v>682</v>
      </c>
      <c r="D329" s="0" t="s">
        <v>1915</v>
      </c>
      <c r="E329" s="0" t="s">
        <v>597</v>
      </c>
      <c r="F329" s="0" t="n">
        <v>680</v>
      </c>
      <c r="G329" s="0" t="n">
        <v>600</v>
      </c>
      <c r="H329" s="0" t="n">
        <v>80</v>
      </c>
      <c r="I329" s="0" t="n">
        <v>1581</v>
      </c>
      <c r="J329" s="0" t="s">
        <v>686</v>
      </c>
      <c r="K329" s="0" t="n">
        <v>150</v>
      </c>
      <c r="L329" s="0" t="n">
        <v>3</v>
      </c>
      <c r="M329" s="0" t="n">
        <v>147</v>
      </c>
      <c r="N329" s="0" t="s">
        <v>29</v>
      </c>
      <c r="O329" s="0" t="n">
        <v>7</v>
      </c>
      <c r="P329" s="0" t="n">
        <v>330</v>
      </c>
    </row>
    <row r="330" customFormat="false" ht="12.8" hidden="false" customHeight="false" outlineLevel="0" collapsed="false">
      <c r="A330" s="0" t="s">
        <v>567</v>
      </c>
      <c r="B330" s="0" t="s">
        <v>688</v>
      </c>
      <c r="C330" s="0" t="s">
        <v>689</v>
      </c>
      <c r="D330" s="0" t="s">
        <v>1915</v>
      </c>
      <c r="E330" s="0" t="s">
        <v>609</v>
      </c>
      <c r="F330" s="0" t="n">
        <v>770</v>
      </c>
      <c r="G330" s="0" t="n">
        <v>690</v>
      </c>
      <c r="H330" s="0" t="n">
        <v>80</v>
      </c>
      <c r="I330" s="0" t="n">
        <v>1571</v>
      </c>
      <c r="J330" s="0" t="s">
        <v>690</v>
      </c>
      <c r="K330" s="0" t="n">
        <v>150</v>
      </c>
      <c r="L330" s="0" t="n">
        <v>32</v>
      </c>
      <c r="M330" s="0" t="n">
        <v>118</v>
      </c>
      <c r="N330" s="0" t="s">
        <v>29</v>
      </c>
      <c r="O330" s="0" t="n">
        <v>7</v>
      </c>
      <c r="P330" s="0" t="n">
        <v>345</v>
      </c>
    </row>
    <row r="331" customFormat="false" ht="12.8" hidden="false" customHeight="false" outlineLevel="0" collapsed="false">
      <c r="A331" s="0" t="s">
        <v>567</v>
      </c>
      <c r="B331" s="0" t="s">
        <v>688</v>
      </c>
      <c r="C331" s="0" t="s">
        <v>689</v>
      </c>
      <c r="D331" s="0" t="s">
        <v>1915</v>
      </c>
      <c r="E331" s="0" t="s">
        <v>609</v>
      </c>
      <c r="F331" s="0" t="n">
        <v>770</v>
      </c>
      <c r="G331" s="0" t="n">
        <v>690</v>
      </c>
      <c r="H331" s="0" t="n">
        <v>80</v>
      </c>
      <c r="I331" s="0" t="n">
        <v>1572</v>
      </c>
      <c r="J331" s="0" t="s">
        <v>691</v>
      </c>
      <c r="K331" s="0" t="n">
        <v>180</v>
      </c>
      <c r="L331" s="0" t="n">
        <v>38</v>
      </c>
      <c r="M331" s="0" t="n">
        <v>142</v>
      </c>
      <c r="N331" s="0" t="s">
        <v>29</v>
      </c>
      <c r="O331" s="0" t="n">
        <v>7</v>
      </c>
      <c r="P331" s="0" t="n">
        <v>345</v>
      </c>
    </row>
    <row r="332" customFormat="false" ht="12.8" hidden="false" customHeight="false" outlineLevel="0" collapsed="false">
      <c r="A332" s="0" t="s">
        <v>567</v>
      </c>
      <c r="B332" s="0" t="s">
        <v>688</v>
      </c>
      <c r="C332" s="0" t="s">
        <v>689</v>
      </c>
      <c r="D332" s="0" t="s">
        <v>1915</v>
      </c>
      <c r="E332" s="0" t="s">
        <v>609</v>
      </c>
      <c r="F332" s="0" t="n">
        <v>770</v>
      </c>
      <c r="G332" s="0" t="n">
        <v>690</v>
      </c>
      <c r="H332" s="0" t="n">
        <v>80</v>
      </c>
      <c r="I332" s="0" t="n">
        <v>1573</v>
      </c>
      <c r="J332" s="0" t="s">
        <v>692</v>
      </c>
      <c r="K332" s="0" t="n">
        <v>180</v>
      </c>
      <c r="L332" s="0" t="n">
        <v>28</v>
      </c>
      <c r="M332" s="0" t="n">
        <v>152</v>
      </c>
      <c r="N332" s="0" t="s">
        <v>29</v>
      </c>
      <c r="O332" s="0" t="n">
        <v>7</v>
      </c>
      <c r="P332" s="0" t="n">
        <v>345</v>
      </c>
    </row>
    <row r="333" customFormat="false" ht="12.8" hidden="false" customHeight="false" outlineLevel="0" collapsed="false">
      <c r="A333" s="0" t="s">
        <v>567</v>
      </c>
      <c r="B333" s="0" t="s">
        <v>688</v>
      </c>
      <c r="C333" s="0" t="s">
        <v>689</v>
      </c>
      <c r="D333" s="0" t="s">
        <v>1915</v>
      </c>
      <c r="E333" s="0" t="s">
        <v>609</v>
      </c>
      <c r="F333" s="0" t="n">
        <v>770</v>
      </c>
      <c r="G333" s="0" t="n">
        <v>690</v>
      </c>
      <c r="H333" s="0" t="n">
        <v>80</v>
      </c>
      <c r="I333" s="0" t="n">
        <v>1574</v>
      </c>
      <c r="J333" s="0" t="s">
        <v>693</v>
      </c>
      <c r="K333" s="0" t="n">
        <v>180</v>
      </c>
      <c r="L333" s="0" t="n">
        <v>40</v>
      </c>
      <c r="M333" s="0" t="n">
        <v>140</v>
      </c>
      <c r="N333" s="0" t="s">
        <v>29</v>
      </c>
      <c r="O333" s="0" t="n">
        <v>7</v>
      </c>
      <c r="P333" s="0" t="n">
        <v>345</v>
      </c>
    </row>
    <row r="334" customFormat="false" ht="12.8" hidden="false" customHeight="false" outlineLevel="0" collapsed="false">
      <c r="A334" s="0" t="s">
        <v>695</v>
      </c>
      <c r="B334" s="0" t="s">
        <v>696</v>
      </c>
      <c r="C334" s="0" t="s">
        <v>697</v>
      </c>
      <c r="D334" s="0" t="s">
        <v>1915</v>
      </c>
      <c r="E334" s="0" t="s">
        <v>698</v>
      </c>
      <c r="F334" s="0" t="n">
        <v>510</v>
      </c>
      <c r="G334" s="0" t="n">
        <v>430</v>
      </c>
      <c r="H334" s="0" t="n">
        <v>80</v>
      </c>
      <c r="I334" s="0" t="s">
        <v>699</v>
      </c>
      <c r="J334" s="0" t="s">
        <v>700</v>
      </c>
      <c r="K334" s="0" t="n">
        <v>170</v>
      </c>
      <c r="L334" s="0" t="n">
        <v>38</v>
      </c>
      <c r="M334" s="0" t="n">
        <v>132</v>
      </c>
      <c r="N334" s="0" t="s">
        <v>29</v>
      </c>
      <c r="O334" s="0" t="n">
        <v>7</v>
      </c>
      <c r="P334" s="0" t="n">
        <v>405</v>
      </c>
    </row>
    <row r="335" customFormat="false" ht="12.8" hidden="false" customHeight="false" outlineLevel="0" collapsed="false">
      <c r="A335" s="0" t="s">
        <v>695</v>
      </c>
      <c r="B335" s="0" t="s">
        <v>696</v>
      </c>
      <c r="C335" s="0" t="s">
        <v>697</v>
      </c>
      <c r="D335" s="0" t="s">
        <v>1915</v>
      </c>
      <c r="E335" s="0" t="s">
        <v>698</v>
      </c>
      <c r="F335" s="0" t="n">
        <v>510</v>
      </c>
      <c r="G335" s="0" t="n">
        <v>430</v>
      </c>
      <c r="H335" s="0" t="n">
        <v>80</v>
      </c>
      <c r="I335" s="0" t="s">
        <v>701</v>
      </c>
      <c r="J335" s="0" t="s">
        <v>702</v>
      </c>
      <c r="K335" s="0" t="n">
        <v>160</v>
      </c>
      <c r="L335" s="0" t="n">
        <v>10</v>
      </c>
      <c r="M335" s="0" t="n">
        <v>150</v>
      </c>
      <c r="N335" s="0" t="s">
        <v>29</v>
      </c>
      <c r="O335" s="0" t="n">
        <v>7</v>
      </c>
      <c r="P335" s="0" t="n">
        <v>405</v>
      </c>
    </row>
    <row r="336" customFormat="false" ht="12.8" hidden="false" customHeight="false" outlineLevel="0" collapsed="false">
      <c r="A336" s="0" t="s">
        <v>695</v>
      </c>
      <c r="B336" s="0" t="s">
        <v>696</v>
      </c>
      <c r="C336" s="0" t="s">
        <v>697</v>
      </c>
      <c r="D336" s="0" t="s">
        <v>1915</v>
      </c>
      <c r="E336" s="0" t="s">
        <v>698</v>
      </c>
      <c r="F336" s="0" t="n">
        <v>510</v>
      </c>
      <c r="G336" s="0" t="n">
        <v>430</v>
      </c>
      <c r="H336" s="0" t="n">
        <v>80</v>
      </c>
      <c r="I336" s="0" t="s">
        <v>703</v>
      </c>
      <c r="J336" s="0" t="s">
        <v>704</v>
      </c>
      <c r="K336" s="0" t="n">
        <v>60</v>
      </c>
      <c r="L336" s="0" t="n">
        <v>5</v>
      </c>
      <c r="M336" s="0" t="n">
        <v>55</v>
      </c>
      <c r="N336" s="0" t="s">
        <v>29</v>
      </c>
      <c r="O336" s="0" t="n">
        <v>7</v>
      </c>
      <c r="P336" s="0" t="n">
        <v>405</v>
      </c>
    </row>
    <row r="337" customFormat="false" ht="12.8" hidden="false" customHeight="false" outlineLevel="0" collapsed="false">
      <c r="A337" s="0" t="s">
        <v>695</v>
      </c>
      <c r="B337" s="0" t="s">
        <v>696</v>
      </c>
      <c r="C337" s="0" t="s">
        <v>697</v>
      </c>
      <c r="D337" s="0" t="s">
        <v>1915</v>
      </c>
      <c r="E337" s="0" t="s">
        <v>698</v>
      </c>
      <c r="F337" s="0" t="n">
        <v>510</v>
      </c>
      <c r="G337" s="0" t="n">
        <v>430</v>
      </c>
      <c r="H337" s="0" t="n">
        <v>80</v>
      </c>
      <c r="I337" s="0" t="s">
        <v>705</v>
      </c>
      <c r="J337" s="0" t="s">
        <v>706</v>
      </c>
      <c r="K337" s="0" t="n">
        <v>140</v>
      </c>
      <c r="L337" s="0" t="n">
        <v>10</v>
      </c>
      <c r="M337" s="0" t="n">
        <v>130</v>
      </c>
      <c r="N337" s="0" t="s">
        <v>29</v>
      </c>
      <c r="O337" s="0" t="n">
        <v>7</v>
      </c>
      <c r="P337" s="0" t="n">
        <v>405</v>
      </c>
    </row>
    <row r="338" customFormat="false" ht="12.8" hidden="false" customHeight="false" outlineLevel="0" collapsed="false">
      <c r="A338" s="0" t="s">
        <v>695</v>
      </c>
      <c r="B338" s="0" t="s">
        <v>708</v>
      </c>
      <c r="C338" s="0" t="s">
        <v>709</v>
      </c>
      <c r="D338" s="0" t="s">
        <v>1915</v>
      </c>
      <c r="E338" s="0" t="s">
        <v>698</v>
      </c>
      <c r="F338" s="0" t="n">
        <v>920</v>
      </c>
      <c r="G338" s="0" t="n">
        <v>800</v>
      </c>
      <c r="H338" s="0" t="n">
        <v>120</v>
      </c>
      <c r="I338" s="0" t="s">
        <v>714</v>
      </c>
      <c r="J338" s="0" t="s">
        <v>715</v>
      </c>
      <c r="K338" s="0" t="n">
        <v>120</v>
      </c>
      <c r="L338" s="0" t="n">
        <v>5</v>
      </c>
      <c r="M338" s="0" t="n">
        <v>115</v>
      </c>
      <c r="N338" s="0" t="s">
        <v>17</v>
      </c>
      <c r="O338" s="0" t="n">
        <v>7</v>
      </c>
      <c r="P338" s="0" t="n">
        <v>255</v>
      </c>
    </row>
    <row r="339" customFormat="false" ht="12.8" hidden="false" customHeight="false" outlineLevel="0" collapsed="false">
      <c r="A339" s="0" t="s">
        <v>695</v>
      </c>
      <c r="B339" s="0" t="s">
        <v>708</v>
      </c>
      <c r="C339" s="0" t="s">
        <v>709</v>
      </c>
      <c r="D339" s="0" t="s">
        <v>1915</v>
      </c>
      <c r="E339" s="0" t="s">
        <v>698</v>
      </c>
      <c r="F339" s="0" t="n">
        <v>920</v>
      </c>
      <c r="G339" s="0" t="n">
        <v>800</v>
      </c>
      <c r="H339" s="0" t="n">
        <v>120</v>
      </c>
      <c r="I339" s="0" t="n">
        <v>1194</v>
      </c>
      <c r="J339" s="0" t="s">
        <v>710</v>
      </c>
      <c r="K339" s="0" t="n">
        <v>300</v>
      </c>
      <c r="L339" s="0" t="n">
        <v>50</v>
      </c>
      <c r="M339" s="0" t="n">
        <v>250</v>
      </c>
      <c r="N339" s="0" t="s">
        <v>17</v>
      </c>
      <c r="O339" s="0" t="n">
        <v>7</v>
      </c>
      <c r="P339" s="0" t="n">
        <v>255</v>
      </c>
    </row>
    <row r="340" customFormat="false" ht="12.8" hidden="false" customHeight="false" outlineLevel="0" collapsed="false">
      <c r="A340" s="0" t="s">
        <v>695</v>
      </c>
      <c r="B340" s="0" t="s">
        <v>708</v>
      </c>
      <c r="C340" s="0" t="s">
        <v>709</v>
      </c>
      <c r="D340" s="0" t="s">
        <v>1915</v>
      </c>
      <c r="E340" s="0" t="s">
        <v>698</v>
      </c>
      <c r="F340" s="0" t="n">
        <v>920</v>
      </c>
      <c r="G340" s="0" t="n">
        <v>800</v>
      </c>
      <c r="H340" s="0" t="n">
        <v>120</v>
      </c>
      <c r="I340" s="0" t="n">
        <v>1195</v>
      </c>
      <c r="J340" s="0" t="s">
        <v>711</v>
      </c>
      <c r="K340" s="0" t="n">
        <v>240</v>
      </c>
      <c r="L340" s="0" t="n">
        <v>0</v>
      </c>
      <c r="M340" s="0" t="n">
        <v>240</v>
      </c>
      <c r="N340" s="0" t="s">
        <v>17</v>
      </c>
      <c r="O340" s="0" t="n">
        <v>7</v>
      </c>
      <c r="P340" s="0" t="n">
        <v>255</v>
      </c>
    </row>
    <row r="341" customFormat="false" ht="12.8" hidden="false" customHeight="false" outlineLevel="0" collapsed="false">
      <c r="A341" s="0" t="s">
        <v>695</v>
      </c>
      <c r="B341" s="0" t="s">
        <v>708</v>
      </c>
      <c r="C341" s="0" t="s">
        <v>709</v>
      </c>
      <c r="D341" s="0" t="s">
        <v>1915</v>
      </c>
      <c r="E341" s="0" t="s">
        <v>698</v>
      </c>
      <c r="F341" s="0" t="n">
        <v>920</v>
      </c>
      <c r="G341" s="0" t="n">
        <v>800</v>
      </c>
      <c r="H341" s="0" t="n">
        <v>120</v>
      </c>
      <c r="I341" s="0" t="n">
        <v>1196</v>
      </c>
      <c r="J341" s="0" t="s">
        <v>712</v>
      </c>
      <c r="K341" s="0" t="n">
        <v>100</v>
      </c>
      <c r="L341" s="0" t="n">
        <v>5</v>
      </c>
      <c r="M341" s="0" t="n">
        <v>95</v>
      </c>
      <c r="N341" s="0" t="s">
        <v>17</v>
      </c>
      <c r="O341" s="0" t="n">
        <v>7</v>
      </c>
      <c r="P341" s="0" t="n">
        <v>255</v>
      </c>
    </row>
    <row r="342" customFormat="false" ht="12.8" hidden="false" customHeight="false" outlineLevel="0" collapsed="false">
      <c r="A342" s="0" t="s">
        <v>695</v>
      </c>
      <c r="B342" s="0" t="s">
        <v>708</v>
      </c>
      <c r="C342" s="0" t="s">
        <v>709</v>
      </c>
      <c r="D342" s="0" t="s">
        <v>1915</v>
      </c>
      <c r="E342" s="0" t="s">
        <v>698</v>
      </c>
      <c r="F342" s="0" t="n">
        <v>920</v>
      </c>
      <c r="G342" s="0" t="n">
        <v>800</v>
      </c>
      <c r="H342" s="0" t="n">
        <v>120</v>
      </c>
      <c r="I342" s="0" t="n">
        <v>1197</v>
      </c>
      <c r="J342" s="0" t="s">
        <v>713</v>
      </c>
      <c r="K342" s="0" t="n">
        <v>40</v>
      </c>
      <c r="L342" s="0" t="n">
        <v>0</v>
      </c>
      <c r="M342" s="0" t="n">
        <v>40</v>
      </c>
      <c r="N342" s="0" t="s">
        <v>17</v>
      </c>
      <c r="O342" s="0" t="n">
        <v>7</v>
      </c>
      <c r="P342" s="0" t="n">
        <v>255</v>
      </c>
    </row>
    <row r="343" customFormat="false" ht="12.8" hidden="false" customHeight="false" outlineLevel="0" collapsed="false">
      <c r="A343" s="0" t="s">
        <v>695</v>
      </c>
      <c r="B343" s="0" t="s">
        <v>717</v>
      </c>
      <c r="C343" s="0" t="s">
        <v>718</v>
      </c>
      <c r="D343" s="0" t="s">
        <v>1915</v>
      </c>
      <c r="E343" s="0" t="s">
        <v>719</v>
      </c>
      <c r="F343" s="0" t="n">
        <v>630</v>
      </c>
      <c r="G343" s="0" t="n">
        <v>470</v>
      </c>
      <c r="H343" s="0" t="n">
        <v>160</v>
      </c>
      <c r="I343" s="0" t="s">
        <v>714</v>
      </c>
      <c r="J343" s="0" t="s">
        <v>715</v>
      </c>
      <c r="K343" s="0" t="n">
        <v>120</v>
      </c>
      <c r="L343" s="0" t="n">
        <v>5</v>
      </c>
      <c r="M343" s="0" t="n">
        <v>115</v>
      </c>
      <c r="N343" s="0" t="s">
        <v>29</v>
      </c>
      <c r="O343" s="0" t="n">
        <v>7</v>
      </c>
      <c r="P343" s="0" t="n">
        <v>375</v>
      </c>
    </row>
    <row r="344" customFormat="false" ht="12.8" hidden="false" customHeight="false" outlineLevel="0" collapsed="false">
      <c r="A344" s="0" t="s">
        <v>695</v>
      </c>
      <c r="B344" s="0" t="s">
        <v>717</v>
      </c>
      <c r="C344" s="0" t="s">
        <v>718</v>
      </c>
      <c r="D344" s="0" t="s">
        <v>1915</v>
      </c>
      <c r="E344" s="0" t="s">
        <v>719</v>
      </c>
      <c r="F344" s="0" t="n">
        <v>630</v>
      </c>
      <c r="G344" s="0" t="n">
        <v>470</v>
      </c>
      <c r="H344" s="0" t="n">
        <v>160</v>
      </c>
      <c r="I344" s="0" t="s">
        <v>720</v>
      </c>
      <c r="J344" s="0" t="s">
        <v>721</v>
      </c>
      <c r="K344" s="0" t="n">
        <v>180</v>
      </c>
      <c r="L344" s="0" t="n">
        <v>0</v>
      </c>
      <c r="M344" s="0" t="n">
        <v>180</v>
      </c>
      <c r="N344" s="0" t="s">
        <v>29</v>
      </c>
      <c r="O344" s="0" t="n">
        <v>7</v>
      </c>
      <c r="P344" s="0" t="n">
        <v>375</v>
      </c>
    </row>
    <row r="345" customFormat="false" ht="12.8" hidden="false" customHeight="false" outlineLevel="0" collapsed="false">
      <c r="A345" s="0" t="s">
        <v>695</v>
      </c>
      <c r="B345" s="0" t="s">
        <v>717</v>
      </c>
      <c r="C345" s="0" t="s">
        <v>718</v>
      </c>
      <c r="D345" s="0" t="s">
        <v>1915</v>
      </c>
      <c r="E345" s="0" t="s">
        <v>719</v>
      </c>
      <c r="F345" s="0" t="n">
        <v>630</v>
      </c>
      <c r="G345" s="0" t="n">
        <v>470</v>
      </c>
      <c r="H345" s="0" t="n">
        <v>160</v>
      </c>
      <c r="I345" s="0" t="s">
        <v>722</v>
      </c>
      <c r="J345" s="0" t="s">
        <v>723</v>
      </c>
      <c r="K345" s="0" t="n">
        <v>90</v>
      </c>
      <c r="L345" s="0" t="n">
        <v>0</v>
      </c>
      <c r="M345" s="0" t="n">
        <v>90</v>
      </c>
      <c r="N345" s="0" t="s">
        <v>29</v>
      </c>
      <c r="O345" s="0" t="n">
        <v>7</v>
      </c>
      <c r="P345" s="0" t="n">
        <v>375</v>
      </c>
    </row>
    <row r="346" customFormat="false" ht="12.8" hidden="false" customHeight="false" outlineLevel="0" collapsed="false">
      <c r="A346" s="0" t="s">
        <v>695</v>
      </c>
      <c r="B346" s="0" t="s">
        <v>717</v>
      </c>
      <c r="C346" s="0" t="s">
        <v>718</v>
      </c>
      <c r="D346" s="0" t="s">
        <v>1915</v>
      </c>
      <c r="E346" s="0" t="s">
        <v>719</v>
      </c>
      <c r="F346" s="0" t="n">
        <v>630</v>
      </c>
      <c r="G346" s="0" t="n">
        <v>470</v>
      </c>
      <c r="H346" s="0" t="n">
        <v>160</v>
      </c>
      <c r="I346" s="0" t="s">
        <v>724</v>
      </c>
      <c r="J346" s="0" t="s">
        <v>725</v>
      </c>
      <c r="K346" s="0" t="n">
        <v>80</v>
      </c>
      <c r="L346" s="0" t="n">
        <v>5</v>
      </c>
      <c r="M346" s="0" t="n">
        <v>75</v>
      </c>
      <c r="N346" s="0" t="s">
        <v>29</v>
      </c>
      <c r="O346" s="0" t="n">
        <v>7</v>
      </c>
      <c r="P346" s="0" t="n">
        <v>375</v>
      </c>
    </row>
    <row r="347" customFormat="false" ht="12.8" hidden="false" customHeight="false" outlineLevel="0" collapsed="false">
      <c r="A347" s="0" t="s">
        <v>695</v>
      </c>
      <c r="B347" s="0" t="s">
        <v>727</v>
      </c>
      <c r="C347" s="0" t="s">
        <v>728</v>
      </c>
      <c r="D347" s="0" t="s">
        <v>1915</v>
      </c>
      <c r="E347" s="0" t="s">
        <v>729</v>
      </c>
      <c r="F347" s="0" t="n">
        <v>630</v>
      </c>
      <c r="G347" s="0" t="n">
        <v>470</v>
      </c>
      <c r="H347" s="0" t="n">
        <v>160</v>
      </c>
      <c r="I347" s="0" t="s">
        <v>714</v>
      </c>
      <c r="J347" s="0" t="s">
        <v>715</v>
      </c>
      <c r="K347" s="0" t="n">
        <v>120</v>
      </c>
      <c r="L347" s="0" t="n">
        <v>5</v>
      </c>
      <c r="M347" s="0" t="n">
        <v>115</v>
      </c>
      <c r="N347" s="0" t="s">
        <v>29</v>
      </c>
      <c r="O347" s="0" t="n">
        <v>7</v>
      </c>
      <c r="P347" s="0" t="n">
        <v>375</v>
      </c>
    </row>
    <row r="348" customFormat="false" ht="12.8" hidden="false" customHeight="false" outlineLevel="0" collapsed="false">
      <c r="A348" s="0" t="s">
        <v>695</v>
      </c>
      <c r="B348" s="0" t="s">
        <v>727</v>
      </c>
      <c r="C348" s="0" t="s">
        <v>728</v>
      </c>
      <c r="D348" s="0" t="s">
        <v>1915</v>
      </c>
      <c r="E348" s="0" t="s">
        <v>729</v>
      </c>
      <c r="F348" s="0" t="n">
        <v>630</v>
      </c>
      <c r="G348" s="0" t="n">
        <v>470</v>
      </c>
      <c r="H348" s="0" t="n">
        <v>160</v>
      </c>
      <c r="I348" s="0" t="s">
        <v>730</v>
      </c>
      <c r="J348" s="0" t="s">
        <v>731</v>
      </c>
      <c r="K348" s="0" t="n">
        <v>180</v>
      </c>
      <c r="L348" s="0" t="n">
        <v>0</v>
      </c>
      <c r="M348" s="0" t="n">
        <v>180</v>
      </c>
      <c r="N348" s="0" t="s">
        <v>29</v>
      </c>
      <c r="O348" s="0" t="n">
        <v>7</v>
      </c>
      <c r="P348" s="0" t="n">
        <v>375</v>
      </c>
    </row>
    <row r="349" customFormat="false" ht="12.8" hidden="false" customHeight="false" outlineLevel="0" collapsed="false">
      <c r="A349" s="0" t="s">
        <v>695</v>
      </c>
      <c r="B349" s="0" t="s">
        <v>727</v>
      </c>
      <c r="C349" s="0" t="s">
        <v>728</v>
      </c>
      <c r="D349" s="0" t="s">
        <v>1915</v>
      </c>
      <c r="E349" s="0" t="s">
        <v>729</v>
      </c>
      <c r="F349" s="0" t="n">
        <v>630</v>
      </c>
      <c r="G349" s="0" t="n">
        <v>470</v>
      </c>
      <c r="H349" s="0" t="n">
        <v>160</v>
      </c>
      <c r="I349" s="0" t="s">
        <v>732</v>
      </c>
      <c r="J349" s="0" t="s">
        <v>733</v>
      </c>
      <c r="K349" s="0" t="n">
        <v>90</v>
      </c>
      <c r="L349" s="0" t="n">
        <v>0</v>
      </c>
      <c r="M349" s="0" t="n">
        <v>90</v>
      </c>
      <c r="N349" s="0" t="s">
        <v>29</v>
      </c>
      <c r="O349" s="0" t="n">
        <v>7</v>
      </c>
      <c r="P349" s="0" t="n">
        <v>375</v>
      </c>
    </row>
    <row r="350" customFormat="false" ht="12.8" hidden="false" customHeight="false" outlineLevel="0" collapsed="false">
      <c r="A350" s="0" t="s">
        <v>695</v>
      </c>
      <c r="B350" s="0" t="s">
        <v>727</v>
      </c>
      <c r="C350" s="0" t="s">
        <v>728</v>
      </c>
      <c r="D350" s="0" t="s">
        <v>1915</v>
      </c>
      <c r="E350" s="0" t="s">
        <v>729</v>
      </c>
      <c r="F350" s="0" t="n">
        <v>630</v>
      </c>
      <c r="G350" s="0" t="n">
        <v>470</v>
      </c>
      <c r="H350" s="0" t="n">
        <v>160</v>
      </c>
      <c r="I350" s="0" t="s">
        <v>734</v>
      </c>
      <c r="J350" s="0" t="s">
        <v>735</v>
      </c>
      <c r="K350" s="0" t="n">
        <v>80</v>
      </c>
      <c r="L350" s="0" t="n">
        <v>5</v>
      </c>
      <c r="M350" s="0" t="n">
        <v>75</v>
      </c>
      <c r="N350" s="0" t="s">
        <v>29</v>
      </c>
      <c r="O350" s="0" t="n">
        <v>7</v>
      </c>
      <c r="P350" s="0" t="n">
        <v>375</v>
      </c>
    </row>
    <row r="351" customFormat="false" ht="12.8" hidden="false" customHeight="false" outlineLevel="0" collapsed="false">
      <c r="A351" s="0" t="s">
        <v>695</v>
      </c>
      <c r="B351" s="0" t="s">
        <v>737</v>
      </c>
      <c r="C351" s="0" t="s">
        <v>738</v>
      </c>
      <c r="D351" s="0" t="s">
        <v>1915</v>
      </c>
      <c r="E351" s="0" t="s">
        <v>698</v>
      </c>
      <c r="F351" s="0" t="n">
        <v>750</v>
      </c>
      <c r="G351" s="0" t="n">
        <v>670</v>
      </c>
      <c r="H351" s="0" t="n">
        <v>80</v>
      </c>
      <c r="I351" s="0" t="n">
        <v>1198</v>
      </c>
      <c r="J351" s="0" t="s">
        <v>739</v>
      </c>
      <c r="K351" s="0" t="n">
        <v>200</v>
      </c>
      <c r="L351" s="0" t="n">
        <v>0</v>
      </c>
      <c r="M351" s="0" t="n">
        <v>200</v>
      </c>
      <c r="N351" s="0" t="s">
        <v>17</v>
      </c>
      <c r="O351" s="0" t="n">
        <v>7</v>
      </c>
      <c r="P351" s="0" t="n">
        <v>300</v>
      </c>
    </row>
    <row r="352" customFormat="false" ht="12.8" hidden="false" customHeight="false" outlineLevel="0" collapsed="false">
      <c r="A352" s="0" t="s">
        <v>695</v>
      </c>
      <c r="B352" s="0" t="s">
        <v>737</v>
      </c>
      <c r="C352" s="0" t="s">
        <v>738</v>
      </c>
      <c r="D352" s="0" t="s">
        <v>1915</v>
      </c>
      <c r="E352" s="0" t="s">
        <v>698</v>
      </c>
      <c r="F352" s="0" t="n">
        <v>750</v>
      </c>
      <c r="G352" s="0" t="n">
        <v>670</v>
      </c>
      <c r="H352" s="0" t="n">
        <v>80</v>
      </c>
      <c r="I352" s="0" t="n">
        <v>1199</v>
      </c>
      <c r="J352" s="0" t="s">
        <v>740</v>
      </c>
      <c r="K352" s="0" t="n">
        <v>230</v>
      </c>
      <c r="L352" s="0" t="n">
        <v>0</v>
      </c>
      <c r="M352" s="0" t="n">
        <v>230</v>
      </c>
      <c r="N352" s="0" t="s">
        <v>17</v>
      </c>
      <c r="O352" s="0" t="n">
        <v>7</v>
      </c>
      <c r="P352" s="0" t="n">
        <v>300</v>
      </c>
    </row>
    <row r="353" customFormat="false" ht="12.8" hidden="false" customHeight="false" outlineLevel="0" collapsed="false">
      <c r="A353" s="0" t="s">
        <v>695</v>
      </c>
      <c r="B353" s="0" t="s">
        <v>737</v>
      </c>
      <c r="C353" s="0" t="s">
        <v>738</v>
      </c>
      <c r="D353" s="0" t="s">
        <v>1915</v>
      </c>
      <c r="E353" s="0" t="s">
        <v>698</v>
      </c>
      <c r="F353" s="0" t="n">
        <v>750</v>
      </c>
      <c r="G353" s="0" t="n">
        <v>670</v>
      </c>
      <c r="H353" s="0" t="n">
        <v>80</v>
      </c>
      <c r="I353" s="0" t="n">
        <v>1200</v>
      </c>
      <c r="J353" s="0" t="s">
        <v>741</v>
      </c>
      <c r="K353" s="0" t="n">
        <v>100</v>
      </c>
      <c r="L353" s="0" t="n">
        <v>0</v>
      </c>
      <c r="M353" s="0" t="n">
        <v>100</v>
      </c>
      <c r="N353" s="0" t="s">
        <v>17</v>
      </c>
      <c r="O353" s="0" t="n">
        <v>7</v>
      </c>
      <c r="P353" s="0" t="n">
        <v>300</v>
      </c>
    </row>
    <row r="354" customFormat="false" ht="12.8" hidden="false" customHeight="false" outlineLevel="0" collapsed="false">
      <c r="A354" s="0" t="s">
        <v>695</v>
      </c>
      <c r="B354" s="0" t="s">
        <v>737</v>
      </c>
      <c r="C354" s="0" t="s">
        <v>738</v>
      </c>
      <c r="D354" s="0" t="s">
        <v>1915</v>
      </c>
      <c r="E354" s="0" t="s">
        <v>698</v>
      </c>
      <c r="F354" s="0" t="n">
        <v>750</v>
      </c>
      <c r="G354" s="0" t="n">
        <v>670</v>
      </c>
      <c r="H354" s="0" t="n">
        <v>80</v>
      </c>
      <c r="I354" s="0" t="n">
        <v>1201</v>
      </c>
      <c r="J354" s="0" t="s">
        <v>742</v>
      </c>
      <c r="K354" s="0" t="n">
        <v>140</v>
      </c>
      <c r="L354" s="0" t="n">
        <v>40</v>
      </c>
      <c r="M354" s="0" t="n">
        <v>100</v>
      </c>
      <c r="N354" s="0" t="s">
        <v>17</v>
      </c>
      <c r="O354" s="0" t="n">
        <v>7</v>
      </c>
      <c r="P354" s="0" t="n">
        <v>300</v>
      </c>
    </row>
    <row r="355" customFormat="false" ht="12.8" hidden="false" customHeight="false" outlineLevel="0" collapsed="false">
      <c r="A355" s="0" t="s">
        <v>695</v>
      </c>
      <c r="B355" s="0" t="s">
        <v>744</v>
      </c>
      <c r="C355" s="0" t="s">
        <v>745</v>
      </c>
      <c r="D355" s="0" t="s">
        <v>1915</v>
      </c>
      <c r="E355" s="0" t="s">
        <v>746</v>
      </c>
      <c r="F355" s="0" t="n">
        <v>730</v>
      </c>
      <c r="G355" s="0" t="n">
        <v>650</v>
      </c>
      <c r="H355" s="0" t="n">
        <v>80</v>
      </c>
      <c r="I355" s="0" t="n">
        <v>1200</v>
      </c>
      <c r="J355" s="0" t="s">
        <v>741</v>
      </c>
      <c r="K355" s="0" t="n">
        <v>100</v>
      </c>
      <c r="L355" s="0" t="n">
        <v>0</v>
      </c>
      <c r="M355" s="0" t="n">
        <v>100</v>
      </c>
      <c r="N355" s="0" t="s">
        <v>29</v>
      </c>
      <c r="O355" s="0" t="n">
        <v>8</v>
      </c>
      <c r="P355" s="0" t="n">
        <v>315</v>
      </c>
    </row>
    <row r="356" customFormat="false" ht="12.8" hidden="false" customHeight="false" outlineLevel="0" collapsed="false">
      <c r="A356" s="0" t="s">
        <v>695</v>
      </c>
      <c r="B356" s="0" t="s">
        <v>744</v>
      </c>
      <c r="C356" s="0" t="s">
        <v>745</v>
      </c>
      <c r="D356" s="0" t="s">
        <v>1915</v>
      </c>
      <c r="E356" s="0" t="s">
        <v>746</v>
      </c>
      <c r="F356" s="0" t="n">
        <v>730</v>
      </c>
      <c r="G356" s="0" t="n">
        <v>650</v>
      </c>
      <c r="H356" s="0" t="n">
        <v>80</v>
      </c>
      <c r="I356" s="0" t="n">
        <v>1527</v>
      </c>
      <c r="J356" s="0" t="s">
        <v>747</v>
      </c>
      <c r="K356" s="0" t="n">
        <v>210</v>
      </c>
      <c r="L356" s="0" t="n">
        <v>0</v>
      </c>
      <c r="M356" s="0" t="n">
        <v>210</v>
      </c>
      <c r="N356" s="0" t="s">
        <v>29</v>
      </c>
      <c r="O356" s="0" t="n">
        <v>8</v>
      </c>
      <c r="P356" s="0" t="n">
        <v>315</v>
      </c>
    </row>
    <row r="357" customFormat="false" ht="12.8" hidden="false" customHeight="false" outlineLevel="0" collapsed="false">
      <c r="A357" s="0" t="s">
        <v>695</v>
      </c>
      <c r="B357" s="0" t="s">
        <v>744</v>
      </c>
      <c r="C357" s="0" t="s">
        <v>745</v>
      </c>
      <c r="D357" s="0" t="s">
        <v>1915</v>
      </c>
      <c r="E357" s="0" t="s">
        <v>746</v>
      </c>
      <c r="F357" s="0" t="n">
        <v>730</v>
      </c>
      <c r="G357" s="0" t="n">
        <v>650</v>
      </c>
      <c r="H357" s="0" t="n">
        <v>80</v>
      </c>
      <c r="I357" s="0" t="n">
        <v>1528</v>
      </c>
      <c r="J357" s="0" t="s">
        <v>748</v>
      </c>
      <c r="K357" s="0" t="n">
        <v>150</v>
      </c>
      <c r="L357" s="0" t="n">
        <v>0</v>
      </c>
      <c r="M357" s="0" t="n">
        <v>150</v>
      </c>
      <c r="N357" s="0" t="s">
        <v>29</v>
      </c>
      <c r="O357" s="0" t="n">
        <v>8</v>
      </c>
      <c r="P357" s="0" t="n">
        <v>315</v>
      </c>
    </row>
    <row r="358" customFormat="false" ht="12.8" hidden="false" customHeight="false" outlineLevel="0" collapsed="false">
      <c r="A358" s="0" t="s">
        <v>695</v>
      </c>
      <c r="B358" s="0" t="s">
        <v>744</v>
      </c>
      <c r="C358" s="0" t="s">
        <v>745</v>
      </c>
      <c r="D358" s="0" t="s">
        <v>1915</v>
      </c>
      <c r="E358" s="0" t="s">
        <v>746</v>
      </c>
      <c r="F358" s="0" t="n">
        <v>730</v>
      </c>
      <c r="G358" s="0" t="n">
        <v>650</v>
      </c>
      <c r="H358" s="0" t="n">
        <v>80</v>
      </c>
      <c r="I358" s="0" t="n">
        <v>1529</v>
      </c>
      <c r="J358" s="0" t="s">
        <v>749</v>
      </c>
      <c r="K358" s="0" t="n">
        <v>100</v>
      </c>
      <c r="L358" s="0" t="n">
        <v>50</v>
      </c>
      <c r="M358" s="0" t="n">
        <v>50</v>
      </c>
      <c r="N358" s="0" t="s">
        <v>29</v>
      </c>
      <c r="O358" s="0" t="n">
        <v>8</v>
      </c>
      <c r="P358" s="0" t="n">
        <v>315</v>
      </c>
    </row>
    <row r="359" customFormat="false" ht="12.8" hidden="false" customHeight="false" outlineLevel="0" collapsed="false">
      <c r="A359" s="0" t="s">
        <v>695</v>
      </c>
      <c r="B359" s="0" t="s">
        <v>744</v>
      </c>
      <c r="C359" s="0" t="s">
        <v>745</v>
      </c>
      <c r="D359" s="0" t="s">
        <v>1915</v>
      </c>
      <c r="E359" s="0" t="s">
        <v>746</v>
      </c>
      <c r="F359" s="0" t="n">
        <v>730</v>
      </c>
      <c r="G359" s="0" t="n">
        <v>650</v>
      </c>
      <c r="H359" s="0" t="n">
        <v>80</v>
      </c>
      <c r="I359" s="0" t="n">
        <v>1530</v>
      </c>
      <c r="J359" s="0" t="s">
        <v>750</v>
      </c>
      <c r="K359" s="0" t="n">
        <v>90</v>
      </c>
      <c r="L359" s="0" t="n">
        <v>5</v>
      </c>
      <c r="M359" s="0" t="n">
        <v>85</v>
      </c>
      <c r="N359" s="0" t="s">
        <v>29</v>
      </c>
      <c r="O359" s="0" t="n">
        <v>8</v>
      </c>
      <c r="P359" s="0" t="n">
        <v>315</v>
      </c>
    </row>
    <row r="360" customFormat="false" ht="12.8" hidden="false" customHeight="false" outlineLevel="0" collapsed="false">
      <c r="A360" s="0" t="s">
        <v>695</v>
      </c>
      <c r="B360" s="0" t="s">
        <v>752</v>
      </c>
      <c r="C360" s="0" t="s">
        <v>753</v>
      </c>
      <c r="D360" s="0" t="s">
        <v>1915</v>
      </c>
      <c r="E360" s="0" t="s">
        <v>746</v>
      </c>
      <c r="F360" s="0" t="n">
        <v>620</v>
      </c>
      <c r="G360" s="0" t="n">
        <v>540</v>
      </c>
      <c r="H360" s="0" t="n">
        <v>80</v>
      </c>
      <c r="I360" s="0" t="n">
        <v>1530</v>
      </c>
      <c r="J360" s="0" t="s">
        <v>750</v>
      </c>
      <c r="K360" s="0" t="n">
        <v>90</v>
      </c>
      <c r="L360" s="0" t="n">
        <v>5</v>
      </c>
      <c r="M360" s="0" t="n">
        <v>85</v>
      </c>
      <c r="N360" s="0" t="s">
        <v>29</v>
      </c>
      <c r="O360" s="0" t="n">
        <v>8</v>
      </c>
      <c r="P360" s="0" t="n">
        <v>375</v>
      </c>
    </row>
    <row r="361" customFormat="false" ht="12.8" hidden="false" customHeight="false" outlineLevel="0" collapsed="false">
      <c r="A361" s="0" t="s">
        <v>695</v>
      </c>
      <c r="B361" s="0" t="s">
        <v>752</v>
      </c>
      <c r="C361" s="0" t="s">
        <v>753</v>
      </c>
      <c r="D361" s="0" t="s">
        <v>1915</v>
      </c>
      <c r="E361" s="0" t="s">
        <v>746</v>
      </c>
      <c r="F361" s="0" t="n">
        <v>620</v>
      </c>
      <c r="G361" s="0" t="n">
        <v>540</v>
      </c>
      <c r="H361" s="0" t="n">
        <v>80</v>
      </c>
      <c r="I361" s="0" t="n">
        <v>1531</v>
      </c>
      <c r="J361" s="0" t="s">
        <v>754</v>
      </c>
      <c r="K361" s="0" t="n">
        <v>150</v>
      </c>
      <c r="L361" s="0" t="n">
        <v>15</v>
      </c>
      <c r="M361" s="0" t="n">
        <v>135</v>
      </c>
      <c r="N361" s="0" t="s">
        <v>29</v>
      </c>
      <c r="O361" s="0" t="n">
        <v>8</v>
      </c>
      <c r="P361" s="0" t="n">
        <v>375</v>
      </c>
    </row>
    <row r="362" customFormat="false" ht="12.8" hidden="false" customHeight="false" outlineLevel="0" collapsed="false">
      <c r="A362" s="0" t="s">
        <v>695</v>
      </c>
      <c r="B362" s="0" t="s">
        <v>752</v>
      </c>
      <c r="C362" s="0" t="s">
        <v>753</v>
      </c>
      <c r="D362" s="0" t="s">
        <v>1915</v>
      </c>
      <c r="E362" s="0" t="s">
        <v>746</v>
      </c>
      <c r="F362" s="0" t="n">
        <v>620</v>
      </c>
      <c r="G362" s="0" t="n">
        <v>540</v>
      </c>
      <c r="H362" s="0" t="n">
        <v>80</v>
      </c>
      <c r="I362" s="0" t="n">
        <v>1532</v>
      </c>
      <c r="J362" s="0" t="s">
        <v>755</v>
      </c>
      <c r="K362" s="0" t="n">
        <v>180</v>
      </c>
      <c r="L362" s="0" t="n">
        <v>10</v>
      </c>
      <c r="M362" s="0" t="n">
        <v>170</v>
      </c>
      <c r="N362" s="0" t="s">
        <v>29</v>
      </c>
      <c r="O362" s="0" t="n">
        <v>8</v>
      </c>
      <c r="P362" s="0" t="n">
        <v>375</v>
      </c>
    </row>
    <row r="363" customFormat="false" ht="12.8" hidden="false" customHeight="false" outlineLevel="0" collapsed="false">
      <c r="A363" s="0" t="s">
        <v>695</v>
      </c>
      <c r="B363" s="0" t="s">
        <v>752</v>
      </c>
      <c r="C363" s="0" t="s">
        <v>753</v>
      </c>
      <c r="D363" s="0" t="s">
        <v>1915</v>
      </c>
      <c r="E363" s="0" t="s">
        <v>746</v>
      </c>
      <c r="F363" s="0" t="n">
        <v>620</v>
      </c>
      <c r="G363" s="0" t="n">
        <v>540</v>
      </c>
      <c r="H363" s="0" t="n">
        <v>80</v>
      </c>
      <c r="I363" s="0" t="n">
        <v>1533</v>
      </c>
      <c r="J363" s="0" t="s">
        <v>756</v>
      </c>
      <c r="K363" s="0" t="n">
        <v>120</v>
      </c>
      <c r="L363" s="0" t="n">
        <v>15</v>
      </c>
      <c r="M363" s="0" t="n">
        <v>105</v>
      </c>
      <c r="N363" s="0" t="s">
        <v>29</v>
      </c>
      <c r="O363" s="0" t="n">
        <v>8</v>
      </c>
      <c r="P363" s="0" t="n">
        <v>375</v>
      </c>
    </row>
    <row r="364" customFormat="false" ht="12.8" hidden="false" customHeight="false" outlineLevel="0" collapsed="false">
      <c r="A364" s="0" t="s">
        <v>695</v>
      </c>
      <c r="B364" s="0" t="s">
        <v>758</v>
      </c>
      <c r="C364" s="0" t="s">
        <v>759</v>
      </c>
      <c r="D364" s="0" t="s">
        <v>1916</v>
      </c>
      <c r="E364" s="0" t="s">
        <v>719</v>
      </c>
      <c r="F364" s="0" t="n">
        <v>450</v>
      </c>
      <c r="G364" s="0" t="n">
        <v>370</v>
      </c>
      <c r="H364" s="0" t="n">
        <v>80</v>
      </c>
      <c r="I364" s="0" t="s">
        <v>760</v>
      </c>
      <c r="J364" s="0" t="s">
        <v>761</v>
      </c>
      <c r="K364" s="0" t="n">
        <v>60</v>
      </c>
      <c r="L364" s="0" t="n">
        <v>0</v>
      </c>
      <c r="M364" s="0" t="n">
        <v>60</v>
      </c>
      <c r="N364" s="0" t="s">
        <v>29</v>
      </c>
      <c r="O364" s="0" t="n">
        <v>7</v>
      </c>
      <c r="P364" s="0" t="n">
        <v>495</v>
      </c>
    </row>
    <row r="365" customFormat="false" ht="12.8" hidden="false" customHeight="false" outlineLevel="0" collapsed="false">
      <c r="A365" s="0" t="s">
        <v>695</v>
      </c>
      <c r="B365" s="0" t="s">
        <v>758</v>
      </c>
      <c r="C365" s="0" t="s">
        <v>759</v>
      </c>
      <c r="D365" s="0" t="s">
        <v>1916</v>
      </c>
      <c r="E365" s="0" t="s">
        <v>719</v>
      </c>
      <c r="F365" s="0" t="n">
        <v>450</v>
      </c>
      <c r="G365" s="0" t="n">
        <v>370</v>
      </c>
      <c r="H365" s="0" t="n">
        <v>80</v>
      </c>
      <c r="I365" s="0" t="s">
        <v>762</v>
      </c>
      <c r="J365" s="0" t="s">
        <v>763</v>
      </c>
      <c r="K365" s="0" t="n">
        <v>100</v>
      </c>
      <c r="L365" s="0" t="n">
        <v>1</v>
      </c>
      <c r="M365" s="0" t="n">
        <v>99</v>
      </c>
      <c r="N365" s="0" t="s">
        <v>29</v>
      </c>
      <c r="O365" s="0" t="n">
        <v>7</v>
      </c>
      <c r="P365" s="0" t="n">
        <v>495</v>
      </c>
    </row>
    <row r="366" customFormat="false" ht="12.8" hidden="false" customHeight="false" outlineLevel="0" collapsed="false">
      <c r="A366" s="0" t="s">
        <v>695</v>
      </c>
      <c r="B366" s="0" t="s">
        <v>758</v>
      </c>
      <c r="C366" s="0" t="s">
        <v>759</v>
      </c>
      <c r="D366" s="0" t="s">
        <v>1916</v>
      </c>
      <c r="E366" s="0" t="s">
        <v>719</v>
      </c>
      <c r="F366" s="0" t="n">
        <v>450</v>
      </c>
      <c r="G366" s="0" t="n">
        <v>370</v>
      </c>
      <c r="H366" s="0" t="n">
        <v>80</v>
      </c>
      <c r="I366" s="0" t="s">
        <v>764</v>
      </c>
      <c r="J366" s="0" t="s">
        <v>765</v>
      </c>
      <c r="K366" s="0" t="n">
        <v>100</v>
      </c>
      <c r="L366" s="0" t="n">
        <v>1</v>
      </c>
      <c r="M366" s="0" t="n">
        <v>99</v>
      </c>
      <c r="N366" s="0" t="s">
        <v>29</v>
      </c>
      <c r="O366" s="0" t="n">
        <v>7</v>
      </c>
      <c r="P366" s="0" t="n">
        <v>495</v>
      </c>
    </row>
    <row r="367" customFormat="false" ht="12.8" hidden="false" customHeight="false" outlineLevel="0" collapsed="false">
      <c r="A367" s="0" t="s">
        <v>695</v>
      </c>
      <c r="B367" s="0" t="s">
        <v>758</v>
      </c>
      <c r="C367" s="0" t="s">
        <v>759</v>
      </c>
      <c r="D367" s="0" t="s">
        <v>1916</v>
      </c>
      <c r="E367" s="0" t="s">
        <v>719</v>
      </c>
      <c r="F367" s="0" t="n">
        <v>450</v>
      </c>
      <c r="G367" s="0" t="n">
        <v>370</v>
      </c>
      <c r="H367" s="0" t="n">
        <v>80</v>
      </c>
      <c r="I367" s="0" t="s">
        <v>766</v>
      </c>
      <c r="J367" s="0" t="s">
        <v>767</v>
      </c>
      <c r="K367" s="0" t="n">
        <v>50</v>
      </c>
      <c r="L367" s="0" t="n">
        <v>1</v>
      </c>
      <c r="M367" s="0" t="n">
        <v>49</v>
      </c>
      <c r="N367" s="0" t="s">
        <v>29</v>
      </c>
      <c r="O367" s="0" t="n">
        <v>7</v>
      </c>
      <c r="P367" s="0" t="n">
        <v>495</v>
      </c>
    </row>
    <row r="368" customFormat="false" ht="12.8" hidden="false" customHeight="false" outlineLevel="0" collapsed="false">
      <c r="A368" s="0" t="s">
        <v>695</v>
      </c>
      <c r="B368" s="0" t="s">
        <v>758</v>
      </c>
      <c r="C368" s="0" t="s">
        <v>759</v>
      </c>
      <c r="D368" s="0" t="s">
        <v>1916</v>
      </c>
      <c r="E368" s="0" t="s">
        <v>719</v>
      </c>
      <c r="F368" s="0" t="n">
        <v>450</v>
      </c>
      <c r="G368" s="0" t="n">
        <v>370</v>
      </c>
      <c r="H368" s="0" t="n">
        <v>80</v>
      </c>
      <c r="I368" s="0" t="s">
        <v>768</v>
      </c>
      <c r="J368" s="0" t="s">
        <v>769</v>
      </c>
      <c r="K368" s="0" t="n">
        <v>60</v>
      </c>
      <c r="L368" s="0" t="n">
        <v>0</v>
      </c>
      <c r="M368" s="0" t="n">
        <v>60</v>
      </c>
      <c r="N368" s="0" t="s">
        <v>29</v>
      </c>
      <c r="O368" s="0" t="n">
        <v>7</v>
      </c>
      <c r="P368" s="0" t="n">
        <v>495</v>
      </c>
    </row>
    <row r="369" customFormat="false" ht="12.8" hidden="false" customHeight="false" outlineLevel="0" collapsed="false">
      <c r="A369" s="0" t="s">
        <v>695</v>
      </c>
      <c r="B369" s="0" t="s">
        <v>771</v>
      </c>
      <c r="C369" s="0" t="s">
        <v>772</v>
      </c>
      <c r="D369" s="0" t="s">
        <v>1916</v>
      </c>
      <c r="E369" s="0" t="s">
        <v>746</v>
      </c>
      <c r="F369" s="0" t="n">
        <v>540</v>
      </c>
      <c r="G369" s="0" t="n">
        <v>460</v>
      </c>
      <c r="H369" s="0" t="n">
        <v>80</v>
      </c>
      <c r="I369" s="0" t="n">
        <v>1522</v>
      </c>
      <c r="J369" s="0" t="s">
        <v>773</v>
      </c>
      <c r="K369" s="0" t="n">
        <v>170</v>
      </c>
      <c r="L369" s="0" t="n">
        <v>45</v>
      </c>
      <c r="M369" s="0" t="n">
        <v>125</v>
      </c>
      <c r="N369" s="0" t="s">
        <v>17</v>
      </c>
      <c r="O369" s="0" t="n">
        <v>7</v>
      </c>
      <c r="P369" s="0" t="n">
        <v>480</v>
      </c>
    </row>
    <row r="370" customFormat="false" ht="12.8" hidden="false" customHeight="false" outlineLevel="0" collapsed="false">
      <c r="A370" s="0" t="s">
        <v>695</v>
      </c>
      <c r="B370" s="0" t="s">
        <v>771</v>
      </c>
      <c r="C370" s="0" t="s">
        <v>772</v>
      </c>
      <c r="D370" s="0" t="s">
        <v>1916</v>
      </c>
      <c r="E370" s="0" t="s">
        <v>746</v>
      </c>
      <c r="F370" s="0" t="n">
        <v>540</v>
      </c>
      <c r="G370" s="0" t="n">
        <v>460</v>
      </c>
      <c r="H370" s="0" t="n">
        <v>80</v>
      </c>
      <c r="I370" s="0" t="n">
        <v>1523</v>
      </c>
      <c r="J370" s="0" t="s">
        <v>774</v>
      </c>
      <c r="K370" s="0" t="n">
        <v>80</v>
      </c>
      <c r="L370" s="0" t="n">
        <v>10</v>
      </c>
      <c r="M370" s="0" t="n">
        <v>70</v>
      </c>
      <c r="N370" s="0" t="s">
        <v>17</v>
      </c>
      <c r="O370" s="0" t="n">
        <v>7</v>
      </c>
      <c r="P370" s="0" t="n">
        <v>480</v>
      </c>
    </row>
    <row r="371" customFormat="false" ht="12.8" hidden="false" customHeight="false" outlineLevel="0" collapsed="false">
      <c r="A371" s="0" t="s">
        <v>695</v>
      </c>
      <c r="B371" s="0" t="s">
        <v>771</v>
      </c>
      <c r="C371" s="0" t="s">
        <v>772</v>
      </c>
      <c r="D371" s="0" t="s">
        <v>1916</v>
      </c>
      <c r="E371" s="0" t="s">
        <v>746</v>
      </c>
      <c r="F371" s="0" t="n">
        <v>540</v>
      </c>
      <c r="G371" s="0" t="n">
        <v>460</v>
      </c>
      <c r="H371" s="0" t="n">
        <v>80</v>
      </c>
      <c r="I371" s="0" t="n">
        <v>1524</v>
      </c>
      <c r="J371" s="0" t="s">
        <v>775</v>
      </c>
      <c r="K371" s="0" t="n">
        <v>80</v>
      </c>
      <c r="L371" s="0" t="n">
        <v>10</v>
      </c>
      <c r="M371" s="0" t="n">
        <v>70</v>
      </c>
      <c r="N371" s="0" t="s">
        <v>17</v>
      </c>
      <c r="O371" s="0" t="n">
        <v>7</v>
      </c>
      <c r="P371" s="0" t="n">
        <v>480</v>
      </c>
    </row>
    <row r="372" customFormat="false" ht="12.8" hidden="false" customHeight="false" outlineLevel="0" collapsed="false">
      <c r="A372" s="0" t="s">
        <v>695</v>
      </c>
      <c r="B372" s="0" t="s">
        <v>771</v>
      </c>
      <c r="C372" s="0" t="s">
        <v>772</v>
      </c>
      <c r="D372" s="0" t="s">
        <v>1916</v>
      </c>
      <c r="E372" s="0" t="s">
        <v>746</v>
      </c>
      <c r="F372" s="0" t="n">
        <v>540</v>
      </c>
      <c r="G372" s="0" t="n">
        <v>460</v>
      </c>
      <c r="H372" s="0" t="n">
        <v>80</v>
      </c>
      <c r="I372" s="0" t="n">
        <v>1525</v>
      </c>
      <c r="J372" s="0" t="s">
        <v>776</v>
      </c>
      <c r="K372" s="0" t="n">
        <v>80</v>
      </c>
      <c r="L372" s="0" t="n">
        <v>10</v>
      </c>
      <c r="M372" s="0" t="n">
        <v>70</v>
      </c>
      <c r="N372" s="0" t="s">
        <v>17</v>
      </c>
      <c r="O372" s="0" t="n">
        <v>7</v>
      </c>
      <c r="P372" s="0" t="n">
        <v>480</v>
      </c>
    </row>
    <row r="373" customFormat="false" ht="12.8" hidden="false" customHeight="false" outlineLevel="0" collapsed="false">
      <c r="A373" s="0" t="s">
        <v>695</v>
      </c>
      <c r="B373" s="0" t="s">
        <v>771</v>
      </c>
      <c r="C373" s="0" t="s">
        <v>772</v>
      </c>
      <c r="D373" s="0" t="s">
        <v>1916</v>
      </c>
      <c r="E373" s="0" t="s">
        <v>746</v>
      </c>
      <c r="F373" s="0" t="n">
        <v>540</v>
      </c>
      <c r="G373" s="0" t="n">
        <v>460</v>
      </c>
      <c r="H373" s="0" t="n">
        <v>80</v>
      </c>
      <c r="I373" s="0" t="n">
        <v>1526</v>
      </c>
      <c r="J373" s="0" t="s">
        <v>777</v>
      </c>
      <c r="K373" s="0" t="n">
        <v>50</v>
      </c>
      <c r="L373" s="0" t="n">
        <v>0</v>
      </c>
      <c r="M373" s="0" t="n">
        <v>50</v>
      </c>
      <c r="N373" s="0" t="s">
        <v>17</v>
      </c>
      <c r="O373" s="0" t="n">
        <v>7</v>
      </c>
      <c r="P373" s="0" t="n">
        <v>480</v>
      </c>
    </row>
    <row r="374" customFormat="false" ht="12.8" hidden="false" customHeight="false" outlineLevel="0" collapsed="false">
      <c r="A374" s="0" t="s">
        <v>695</v>
      </c>
      <c r="B374" s="0" t="s">
        <v>779</v>
      </c>
      <c r="C374" s="0" t="s">
        <v>780</v>
      </c>
      <c r="D374" s="0" t="s">
        <v>1915</v>
      </c>
      <c r="E374" s="0" t="s">
        <v>698</v>
      </c>
      <c r="F374" s="0" t="n">
        <v>520</v>
      </c>
      <c r="G374" s="0" t="n">
        <v>440</v>
      </c>
      <c r="H374" s="0" t="n">
        <v>80</v>
      </c>
      <c r="I374" s="0" t="n">
        <v>1202</v>
      </c>
      <c r="J374" s="0" t="s">
        <v>781</v>
      </c>
      <c r="K374" s="0" t="n">
        <v>140</v>
      </c>
      <c r="L374" s="0" t="n">
        <v>16</v>
      </c>
      <c r="M374" s="0" t="n">
        <v>124</v>
      </c>
      <c r="N374" s="0" t="s">
        <v>29</v>
      </c>
      <c r="O374" s="0" t="n">
        <v>7</v>
      </c>
      <c r="P374" s="0" t="n">
        <v>450</v>
      </c>
    </row>
    <row r="375" customFormat="false" ht="12.8" hidden="false" customHeight="false" outlineLevel="0" collapsed="false">
      <c r="A375" s="0" t="s">
        <v>695</v>
      </c>
      <c r="B375" s="0" t="s">
        <v>779</v>
      </c>
      <c r="C375" s="0" t="s">
        <v>780</v>
      </c>
      <c r="D375" s="0" t="s">
        <v>1915</v>
      </c>
      <c r="E375" s="0" t="s">
        <v>698</v>
      </c>
      <c r="F375" s="0" t="n">
        <v>520</v>
      </c>
      <c r="G375" s="0" t="n">
        <v>440</v>
      </c>
      <c r="H375" s="0" t="n">
        <v>80</v>
      </c>
      <c r="I375" s="0" t="n">
        <v>1203</v>
      </c>
      <c r="J375" s="0" t="s">
        <v>782</v>
      </c>
      <c r="K375" s="0" t="n">
        <v>120</v>
      </c>
      <c r="L375" s="0" t="n">
        <v>10</v>
      </c>
      <c r="M375" s="0" t="n">
        <v>110</v>
      </c>
      <c r="N375" s="0" t="s">
        <v>29</v>
      </c>
      <c r="O375" s="0" t="n">
        <v>7</v>
      </c>
      <c r="P375" s="0" t="n">
        <v>450</v>
      </c>
    </row>
    <row r="376" customFormat="false" ht="12.8" hidden="false" customHeight="false" outlineLevel="0" collapsed="false">
      <c r="A376" s="0" t="s">
        <v>695</v>
      </c>
      <c r="B376" s="0" t="s">
        <v>779</v>
      </c>
      <c r="C376" s="0" t="s">
        <v>780</v>
      </c>
      <c r="D376" s="0" t="s">
        <v>1915</v>
      </c>
      <c r="E376" s="0" t="s">
        <v>698</v>
      </c>
      <c r="F376" s="0" t="n">
        <v>520</v>
      </c>
      <c r="G376" s="0" t="n">
        <v>440</v>
      </c>
      <c r="H376" s="0" t="n">
        <v>80</v>
      </c>
      <c r="I376" s="0" t="n">
        <v>1204</v>
      </c>
      <c r="J376" s="0" t="s">
        <v>783</v>
      </c>
      <c r="K376" s="0" t="n">
        <v>50</v>
      </c>
      <c r="L376" s="0" t="n">
        <v>6</v>
      </c>
      <c r="M376" s="0" t="n">
        <v>44</v>
      </c>
      <c r="N376" s="0" t="s">
        <v>29</v>
      </c>
      <c r="O376" s="0" t="n">
        <v>7</v>
      </c>
      <c r="P376" s="0" t="n">
        <v>450</v>
      </c>
    </row>
    <row r="377" customFormat="false" ht="12.8" hidden="false" customHeight="false" outlineLevel="0" collapsed="false">
      <c r="A377" s="0" t="s">
        <v>695</v>
      </c>
      <c r="B377" s="0" t="s">
        <v>779</v>
      </c>
      <c r="C377" s="0" t="s">
        <v>780</v>
      </c>
      <c r="D377" s="0" t="s">
        <v>1915</v>
      </c>
      <c r="E377" s="0" t="s">
        <v>698</v>
      </c>
      <c r="F377" s="0" t="n">
        <v>520</v>
      </c>
      <c r="G377" s="0" t="n">
        <v>440</v>
      </c>
      <c r="H377" s="0" t="n">
        <v>80</v>
      </c>
      <c r="I377" s="0" t="n">
        <v>1205</v>
      </c>
      <c r="J377" s="0" t="s">
        <v>784</v>
      </c>
      <c r="K377" s="0" t="n">
        <v>80</v>
      </c>
      <c r="L377" s="0" t="n">
        <v>0</v>
      </c>
      <c r="M377" s="0" t="n">
        <v>80</v>
      </c>
      <c r="N377" s="0" t="s">
        <v>29</v>
      </c>
      <c r="O377" s="0" t="n">
        <v>7</v>
      </c>
      <c r="P377" s="0" t="n">
        <v>450</v>
      </c>
    </row>
    <row r="378" customFormat="false" ht="12.8" hidden="false" customHeight="false" outlineLevel="0" collapsed="false">
      <c r="A378" s="0" t="s">
        <v>695</v>
      </c>
      <c r="B378" s="0" t="s">
        <v>779</v>
      </c>
      <c r="C378" s="0" t="s">
        <v>780</v>
      </c>
      <c r="D378" s="0" t="s">
        <v>1915</v>
      </c>
      <c r="E378" s="0" t="s">
        <v>698</v>
      </c>
      <c r="F378" s="0" t="n">
        <v>520</v>
      </c>
      <c r="G378" s="0" t="n">
        <v>440</v>
      </c>
      <c r="H378" s="0" t="n">
        <v>80</v>
      </c>
      <c r="I378" s="0" t="n">
        <v>1206</v>
      </c>
      <c r="J378" s="0" t="s">
        <v>785</v>
      </c>
      <c r="K378" s="0" t="n">
        <v>50</v>
      </c>
      <c r="L378" s="0" t="n">
        <v>0</v>
      </c>
      <c r="M378" s="0" t="n">
        <v>50</v>
      </c>
      <c r="N378" s="0" t="s">
        <v>29</v>
      </c>
      <c r="O378" s="0" t="n">
        <v>7</v>
      </c>
      <c r="P378" s="0" t="n">
        <v>450</v>
      </c>
    </row>
    <row r="379" customFormat="false" ht="12.8" hidden="false" customHeight="false" outlineLevel="0" collapsed="false">
      <c r="A379" s="0" t="s">
        <v>695</v>
      </c>
      <c r="B379" s="0" t="s">
        <v>787</v>
      </c>
      <c r="C379" s="0" t="s">
        <v>788</v>
      </c>
      <c r="D379" s="0" t="s">
        <v>1916</v>
      </c>
      <c r="E379" s="0" t="s">
        <v>789</v>
      </c>
      <c r="F379" s="0" t="n">
        <v>450</v>
      </c>
      <c r="G379" s="0" t="n">
        <v>370</v>
      </c>
      <c r="H379" s="0" t="n">
        <v>80</v>
      </c>
      <c r="I379" s="0" t="s">
        <v>790</v>
      </c>
      <c r="J379" s="0" t="s">
        <v>791</v>
      </c>
      <c r="K379" s="0" t="n">
        <v>50</v>
      </c>
      <c r="L379" s="0" t="n">
        <v>1</v>
      </c>
      <c r="M379" s="0" t="n">
        <v>49</v>
      </c>
      <c r="N379" s="0" t="s">
        <v>29</v>
      </c>
      <c r="O379" s="0" t="n">
        <v>7</v>
      </c>
      <c r="P379" s="0" t="n">
        <v>465</v>
      </c>
    </row>
    <row r="380" customFormat="false" ht="12.8" hidden="false" customHeight="false" outlineLevel="0" collapsed="false">
      <c r="A380" s="0" t="s">
        <v>695</v>
      </c>
      <c r="B380" s="0" t="s">
        <v>787</v>
      </c>
      <c r="C380" s="0" t="s">
        <v>788</v>
      </c>
      <c r="D380" s="0" t="s">
        <v>1916</v>
      </c>
      <c r="E380" s="0" t="s">
        <v>789</v>
      </c>
      <c r="F380" s="0" t="n">
        <v>450</v>
      </c>
      <c r="G380" s="0" t="n">
        <v>370</v>
      </c>
      <c r="H380" s="0" t="n">
        <v>80</v>
      </c>
      <c r="I380" s="0" t="s">
        <v>792</v>
      </c>
      <c r="J380" s="0" t="s">
        <v>793</v>
      </c>
      <c r="K380" s="0" t="n">
        <v>150</v>
      </c>
      <c r="L380" s="0" t="n">
        <v>2</v>
      </c>
      <c r="M380" s="0" t="n">
        <v>148</v>
      </c>
      <c r="N380" s="0" t="s">
        <v>29</v>
      </c>
      <c r="O380" s="0" t="n">
        <v>7</v>
      </c>
      <c r="P380" s="0" t="n">
        <v>465</v>
      </c>
    </row>
    <row r="381" customFormat="false" ht="12.8" hidden="false" customHeight="false" outlineLevel="0" collapsed="false">
      <c r="A381" s="0" t="s">
        <v>695</v>
      </c>
      <c r="B381" s="0" t="s">
        <v>787</v>
      </c>
      <c r="C381" s="0" t="s">
        <v>788</v>
      </c>
      <c r="D381" s="0" t="s">
        <v>1916</v>
      </c>
      <c r="E381" s="0" t="s">
        <v>789</v>
      </c>
      <c r="F381" s="0" t="n">
        <v>450</v>
      </c>
      <c r="G381" s="0" t="n">
        <v>370</v>
      </c>
      <c r="H381" s="0" t="n">
        <v>80</v>
      </c>
      <c r="I381" s="0" t="s">
        <v>794</v>
      </c>
      <c r="J381" s="0" t="s">
        <v>795</v>
      </c>
      <c r="K381" s="0" t="n">
        <v>50</v>
      </c>
      <c r="L381" s="0" t="n">
        <v>0</v>
      </c>
      <c r="M381" s="0" t="n">
        <v>50</v>
      </c>
      <c r="N381" s="0" t="s">
        <v>29</v>
      </c>
      <c r="O381" s="0" t="n">
        <v>7</v>
      </c>
      <c r="P381" s="0" t="n">
        <v>465</v>
      </c>
    </row>
    <row r="382" customFormat="false" ht="12.8" hidden="false" customHeight="false" outlineLevel="0" collapsed="false">
      <c r="A382" s="0" t="s">
        <v>695</v>
      </c>
      <c r="B382" s="0" t="s">
        <v>787</v>
      </c>
      <c r="C382" s="0" t="s">
        <v>788</v>
      </c>
      <c r="D382" s="0" t="s">
        <v>1916</v>
      </c>
      <c r="E382" s="0" t="s">
        <v>789</v>
      </c>
      <c r="F382" s="0" t="n">
        <v>450</v>
      </c>
      <c r="G382" s="0" t="n">
        <v>370</v>
      </c>
      <c r="H382" s="0" t="n">
        <v>80</v>
      </c>
      <c r="I382" s="0" t="s">
        <v>796</v>
      </c>
      <c r="J382" s="0" t="s">
        <v>797</v>
      </c>
      <c r="K382" s="0" t="n">
        <v>150</v>
      </c>
      <c r="L382" s="0" t="n">
        <v>0</v>
      </c>
      <c r="M382" s="0" t="n">
        <v>150</v>
      </c>
      <c r="N382" s="0" t="s">
        <v>29</v>
      </c>
      <c r="O382" s="0" t="n">
        <v>7</v>
      </c>
      <c r="P382" s="0" t="n">
        <v>465</v>
      </c>
    </row>
    <row r="383" customFormat="false" ht="12.8" hidden="false" customHeight="false" outlineLevel="0" collapsed="false">
      <c r="A383" s="0" t="s">
        <v>799</v>
      </c>
      <c r="B383" s="0" t="s">
        <v>800</v>
      </c>
      <c r="C383" s="0" t="s">
        <v>801</v>
      </c>
      <c r="D383" s="0" t="s">
        <v>1916</v>
      </c>
      <c r="E383" s="0" t="s">
        <v>802</v>
      </c>
      <c r="F383" s="0" t="n">
        <v>650</v>
      </c>
      <c r="G383" s="0" t="n">
        <v>570</v>
      </c>
      <c r="H383" s="0" t="n">
        <v>80</v>
      </c>
      <c r="I383" s="0" t="s">
        <v>808</v>
      </c>
      <c r="J383" s="0" t="s">
        <v>809</v>
      </c>
      <c r="K383" s="0" t="n">
        <v>30</v>
      </c>
      <c r="L383" s="0" t="n">
        <v>9</v>
      </c>
      <c r="M383" s="0" t="n">
        <v>21</v>
      </c>
      <c r="N383" s="0" t="s">
        <v>29</v>
      </c>
      <c r="O383" s="0" t="n">
        <v>7</v>
      </c>
      <c r="P383" s="0" t="n">
        <v>390</v>
      </c>
    </row>
    <row r="384" customFormat="false" ht="12.8" hidden="false" customHeight="false" outlineLevel="0" collapsed="false">
      <c r="A384" s="0" t="s">
        <v>799</v>
      </c>
      <c r="B384" s="0" t="s">
        <v>800</v>
      </c>
      <c r="C384" s="0" t="s">
        <v>801</v>
      </c>
      <c r="D384" s="0" t="s">
        <v>1916</v>
      </c>
      <c r="E384" s="0" t="s">
        <v>802</v>
      </c>
      <c r="F384" s="0" t="n">
        <v>650</v>
      </c>
      <c r="G384" s="0" t="n">
        <v>570</v>
      </c>
      <c r="H384" s="0" t="n">
        <v>80</v>
      </c>
      <c r="I384" s="0" t="s">
        <v>810</v>
      </c>
      <c r="J384" s="0" t="s">
        <v>811</v>
      </c>
      <c r="K384" s="0" t="n">
        <v>120</v>
      </c>
      <c r="L384" s="0" t="n">
        <v>19</v>
      </c>
      <c r="M384" s="0" t="n">
        <v>101</v>
      </c>
      <c r="N384" s="0" t="s">
        <v>29</v>
      </c>
      <c r="O384" s="0" t="n">
        <v>7</v>
      </c>
      <c r="P384" s="0" t="n">
        <v>390</v>
      </c>
    </row>
    <row r="385" customFormat="false" ht="12.8" hidden="false" customHeight="false" outlineLevel="0" collapsed="false">
      <c r="A385" s="0" t="s">
        <v>799</v>
      </c>
      <c r="B385" s="0" t="s">
        <v>800</v>
      </c>
      <c r="C385" s="0" t="s">
        <v>801</v>
      </c>
      <c r="D385" s="0" t="s">
        <v>1916</v>
      </c>
      <c r="E385" s="0" t="s">
        <v>802</v>
      </c>
      <c r="F385" s="0" t="n">
        <v>650</v>
      </c>
      <c r="G385" s="0" t="n">
        <v>570</v>
      </c>
      <c r="H385" s="0" t="n">
        <v>80</v>
      </c>
      <c r="I385" s="0" t="n">
        <v>1360</v>
      </c>
      <c r="J385" s="0" t="s">
        <v>803</v>
      </c>
      <c r="K385" s="0" t="n">
        <v>60</v>
      </c>
      <c r="L385" s="0" t="n">
        <v>0</v>
      </c>
      <c r="M385" s="0" t="n">
        <v>60</v>
      </c>
      <c r="N385" s="0" t="s">
        <v>29</v>
      </c>
      <c r="O385" s="0" t="n">
        <v>7</v>
      </c>
      <c r="P385" s="0" t="n">
        <v>390</v>
      </c>
    </row>
    <row r="386" customFormat="false" ht="12.8" hidden="false" customHeight="false" outlineLevel="0" collapsed="false">
      <c r="A386" s="0" t="s">
        <v>799</v>
      </c>
      <c r="B386" s="0" t="s">
        <v>800</v>
      </c>
      <c r="C386" s="0" t="s">
        <v>801</v>
      </c>
      <c r="D386" s="0" t="s">
        <v>1916</v>
      </c>
      <c r="E386" s="0" t="s">
        <v>802</v>
      </c>
      <c r="F386" s="0" t="n">
        <v>650</v>
      </c>
      <c r="G386" s="0" t="n">
        <v>570</v>
      </c>
      <c r="H386" s="0" t="n">
        <v>80</v>
      </c>
      <c r="I386" s="0" t="n">
        <v>1908</v>
      </c>
      <c r="J386" s="0" t="s">
        <v>804</v>
      </c>
      <c r="K386" s="0" t="n">
        <v>60</v>
      </c>
      <c r="L386" s="0" t="n">
        <v>16</v>
      </c>
      <c r="M386" s="0" t="n">
        <v>44</v>
      </c>
      <c r="N386" s="0" t="s">
        <v>29</v>
      </c>
      <c r="O386" s="0" t="n">
        <v>7</v>
      </c>
      <c r="P386" s="0" t="n">
        <v>390</v>
      </c>
    </row>
    <row r="387" customFormat="false" ht="12.8" hidden="false" customHeight="false" outlineLevel="0" collapsed="false">
      <c r="A387" s="0" t="s">
        <v>799</v>
      </c>
      <c r="B387" s="0" t="s">
        <v>800</v>
      </c>
      <c r="C387" s="0" t="s">
        <v>801</v>
      </c>
      <c r="D387" s="0" t="s">
        <v>1916</v>
      </c>
      <c r="E387" s="0" t="s">
        <v>802</v>
      </c>
      <c r="F387" s="0" t="n">
        <v>650</v>
      </c>
      <c r="G387" s="0" t="n">
        <v>570</v>
      </c>
      <c r="H387" s="0" t="n">
        <v>80</v>
      </c>
      <c r="I387" s="0" t="n">
        <v>1909</v>
      </c>
      <c r="J387" s="0" t="s">
        <v>805</v>
      </c>
      <c r="K387" s="0" t="n">
        <v>80</v>
      </c>
      <c r="L387" s="0" t="n">
        <v>16</v>
      </c>
      <c r="M387" s="0" t="n">
        <v>64</v>
      </c>
      <c r="N387" s="0" t="s">
        <v>29</v>
      </c>
      <c r="O387" s="0" t="n">
        <v>7</v>
      </c>
      <c r="P387" s="0" t="n">
        <v>390</v>
      </c>
    </row>
    <row r="388" customFormat="false" ht="12.8" hidden="false" customHeight="false" outlineLevel="0" collapsed="false">
      <c r="A388" s="0" t="s">
        <v>799</v>
      </c>
      <c r="B388" s="0" t="s">
        <v>800</v>
      </c>
      <c r="C388" s="0" t="s">
        <v>801</v>
      </c>
      <c r="D388" s="0" t="s">
        <v>1916</v>
      </c>
      <c r="E388" s="0" t="s">
        <v>802</v>
      </c>
      <c r="F388" s="0" t="n">
        <v>650</v>
      </c>
      <c r="G388" s="0" t="n">
        <v>570</v>
      </c>
      <c r="H388" s="0" t="n">
        <v>80</v>
      </c>
      <c r="I388" s="0" t="n">
        <v>1910</v>
      </c>
      <c r="J388" s="0" t="s">
        <v>806</v>
      </c>
      <c r="K388" s="0" t="n">
        <v>160</v>
      </c>
      <c r="L388" s="0" t="n">
        <v>35</v>
      </c>
      <c r="M388" s="0" t="n">
        <v>125</v>
      </c>
      <c r="N388" s="0" t="s">
        <v>29</v>
      </c>
      <c r="O388" s="0" t="n">
        <v>7</v>
      </c>
      <c r="P388" s="0" t="n">
        <v>390</v>
      </c>
    </row>
    <row r="389" customFormat="false" ht="12.8" hidden="false" customHeight="false" outlineLevel="0" collapsed="false">
      <c r="A389" s="0" t="s">
        <v>799</v>
      </c>
      <c r="B389" s="0" t="s">
        <v>800</v>
      </c>
      <c r="C389" s="0" t="s">
        <v>801</v>
      </c>
      <c r="D389" s="0" t="s">
        <v>1916</v>
      </c>
      <c r="E389" s="0" t="s">
        <v>802</v>
      </c>
      <c r="F389" s="0" t="n">
        <v>650</v>
      </c>
      <c r="G389" s="0" t="n">
        <v>570</v>
      </c>
      <c r="H389" s="0" t="n">
        <v>80</v>
      </c>
      <c r="I389" s="0" t="n">
        <v>1911</v>
      </c>
      <c r="J389" s="0" t="s">
        <v>807</v>
      </c>
      <c r="K389" s="0" t="n">
        <v>60</v>
      </c>
      <c r="L389" s="0" t="n">
        <v>0</v>
      </c>
      <c r="M389" s="0" t="n">
        <v>60</v>
      </c>
      <c r="N389" s="0" t="s">
        <v>29</v>
      </c>
      <c r="O389" s="0" t="n">
        <v>7</v>
      </c>
      <c r="P389" s="0" t="n">
        <v>390</v>
      </c>
    </row>
    <row r="390" customFormat="false" ht="12.8" hidden="false" customHeight="false" outlineLevel="0" collapsed="false">
      <c r="A390" s="0" t="s">
        <v>799</v>
      </c>
      <c r="B390" s="0" t="s">
        <v>813</v>
      </c>
      <c r="C390" s="0" t="s">
        <v>814</v>
      </c>
      <c r="D390" s="0" t="s">
        <v>1915</v>
      </c>
      <c r="E390" s="0" t="s">
        <v>815</v>
      </c>
      <c r="F390" s="0" t="n">
        <v>600</v>
      </c>
      <c r="G390" s="0" t="n">
        <v>480</v>
      </c>
      <c r="H390" s="0" t="n">
        <v>120</v>
      </c>
      <c r="I390" s="0" t="s">
        <v>816</v>
      </c>
      <c r="J390" s="0" t="s">
        <v>817</v>
      </c>
      <c r="K390" s="0" t="n">
        <v>220</v>
      </c>
      <c r="L390" s="0" t="n">
        <v>60</v>
      </c>
      <c r="M390" s="0" t="n">
        <v>160</v>
      </c>
      <c r="N390" s="0" t="s">
        <v>29</v>
      </c>
      <c r="O390" s="0" t="n">
        <v>7</v>
      </c>
      <c r="P390" s="0" t="n">
        <v>330</v>
      </c>
    </row>
    <row r="391" customFormat="false" ht="12.8" hidden="false" customHeight="false" outlineLevel="0" collapsed="false">
      <c r="A391" s="0" t="s">
        <v>799</v>
      </c>
      <c r="B391" s="0" t="s">
        <v>813</v>
      </c>
      <c r="C391" s="0" t="s">
        <v>814</v>
      </c>
      <c r="D391" s="0" t="s">
        <v>1915</v>
      </c>
      <c r="E391" s="0" t="s">
        <v>815</v>
      </c>
      <c r="F391" s="0" t="n">
        <v>600</v>
      </c>
      <c r="G391" s="0" t="n">
        <v>480</v>
      </c>
      <c r="H391" s="0" t="n">
        <v>120</v>
      </c>
      <c r="I391" s="0" t="s">
        <v>818</v>
      </c>
      <c r="J391" s="0" t="s">
        <v>819</v>
      </c>
      <c r="K391" s="0" t="n">
        <v>240</v>
      </c>
      <c r="L391" s="0" t="n">
        <v>0</v>
      </c>
      <c r="M391" s="0" t="n">
        <v>240</v>
      </c>
      <c r="N391" s="0" t="s">
        <v>29</v>
      </c>
      <c r="O391" s="0" t="n">
        <v>7</v>
      </c>
      <c r="P391" s="0" t="n">
        <v>330</v>
      </c>
    </row>
    <row r="392" customFormat="false" ht="12.8" hidden="false" customHeight="false" outlineLevel="0" collapsed="false">
      <c r="A392" s="0" t="s">
        <v>799</v>
      </c>
      <c r="B392" s="0" t="s">
        <v>813</v>
      </c>
      <c r="C392" s="0" t="s">
        <v>814</v>
      </c>
      <c r="D392" s="0" t="s">
        <v>1915</v>
      </c>
      <c r="E392" s="0" t="s">
        <v>815</v>
      </c>
      <c r="F392" s="0" t="n">
        <v>600</v>
      </c>
      <c r="G392" s="0" t="n">
        <v>480</v>
      </c>
      <c r="H392" s="0" t="n">
        <v>120</v>
      </c>
      <c r="I392" s="0" t="s">
        <v>820</v>
      </c>
      <c r="J392" s="0" t="s">
        <v>821</v>
      </c>
      <c r="K392" s="0" t="n">
        <v>200</v>
      </c>
      <c r="L392" s="0" t="n">
        <v>36</v>
      </c>
      <c r="M392" s="0" t="n">
        <v>164</v>
      </c>
      <c r="N392" s="0" t="s">
        <v>29</v>
      </c>
      <c r="O392" s="0" t="n">
        <v>7</v>
      </c>
      <c r="P392" s="0" t="n">
        <v>330</v>
      </c>
    </row>
    <row r="393" customFormat="false" ht="12.8" hidden="false" customHeight="false" outlineLevel="0" collapsed="false">
      <c r="A393" s="0" t="s">
        <v>799</v>
      </c>
      <c r="B393" s="0" t="s">
        <v>823</v>
      </c>
      <c r="C393" s="0" t="s">
        <v>824</v>
      </c>
      <c r="D393" s="0" t="s">
        <v>1915</v>
      </c>
      <c r="E393" s="0" t="s">
        <v>825</v>
      </c>
      <c r="F393" s="0" t="n">
        <v>600</v>
      </c>
      <c r="G393" s="0" t="n">
        <v>480</v>
      </c>
      <c r="H393" s="0" t="n">
        <v>120</v>
      </c>
      <c r="I393" s="0" t="s">
        <v>826</v>
      </c>
      <c r="J393" s="0" t="s">
        <v>827</v>
      </c>
      <c r="K393" s="0" t="n">
        <v>190</v>
      </c>
      <c r="L393" s="0" t="n">
        <v>0</v>
      </c>
      <c r="M393" s="0" t="n">
        <v>190</v>
      </c>
      <c r="N393" s="0" t="s">
        <v>29</v>
      </c>
      <c r="O393" s="0" t="n">
        <v>7</v>
      </c>
      <c r="P393" s="0" t="n">
        <v>375</v>
      </c>
    </row>
    <row r="394" customFormat="false" ht="12.8" hidden="false" customHeight="false" outlineLevel="0" collapsed="false">
      <c r="A394" s="0" t="s">
        <v>799</v>
      </c>
      <c r="B394" s="0" t="s">
        <v>823</v>
      </c>
      <c r="C394" s="0" t="s">
        <v>824</v>
      </c>
      <c r="D394" s="0" t="s">
        <v>1915</v>
      </c>
      <c r="E394" s="0" t="s">
        <v>825</v>
      </c>
      <c r="F394" s="0" t="n">
        <v>600</v>
      </c>
      <c r="G394" s="0" t="n">
        <v>480</v>
      </c>
      <c r="H394" s="0" t="n">
        <v>120</v>
      </c>
      <c r="I394" s="0" t="s">
        <v>828</v>
      </c>
      <c r="J394" s="0" t="s">
        <v>829</v>
      </c>
      <c r="K394" s="0" t="n">
        <v>200</v>
      </c>
      <c r="L394" s="0" t="n">
        <v>0</v>
      </c>
      <c r="M394" s="0" t="n">
        <v>200</v>
      </c>
      <c r="N394" s="0" t="s">
        <v>29</v>
      </c>
      <c r="O394" s="0" t="n">
        <v>7</v>
      </c>
      <c r="P394" s="0" t="n">
        <v>375</v>
      </c>
    </row>
    <row r="395" customFormat="false" ht="12.8" hidden="false" customHeight="false" outlineLevel="0" collapsed="false">
      <c r="A395" s="0" t="s">
        <v>799</v>
      </c>
      <c r="B395" s="0" t="s">
        <v>823</v>
      </c>
      <c r="C395" s="0" t="s">
        <v>824</v>
      </c>
      <c r="D395" s="0" t="s">
        <v>1915</v>
      </c>
      <c r="E395" s="0" t="s">
        <v>825</v>
      </c>
      <c r="F395" s="0" t="n">
        <v>600</v>
      </c>
      <c r="G395" s="0" t="n">
        <v>480</v>
      </c>
      <c r="H395" s="0" t="n">
        <v>120</v>
      </c>
      <c r="I395" s="0" t="s">
        <v>830</v>
      </c>
      <c r="J395" s="0" t="s">
        <v>831</v>
      </c>
      <c r="K395" s="0" t="n">
        <v>90</v>
      </c>
      <c r="L395" s="0" t="n">
        <v>0</v>
      </c>
      <c r="M395" s="0" t="n">
        <v>90</v>
      </c>
      <c r="N395" s="0" t="s">
        <v>29</v>
      </c>
      <c r="O395" s="0" t="n">
        <v>7</v>
      </c>
      <c r="P395" s="0" t="n">
        <v>375</v>
      </c>
    </row>
    <row r="396" customFormat="false" ht="12.8" hidden="false" customHeight="false" outlineLevel="0" collapsed="false">
      <c r="A396" s="0" t="s">
        <v>799</v>
      </c>
      <c r="B396" s="0" t="s">
        <v>833</v>
      </c>
      <c r="C396" s="0" t="s">
        <v>834</v>
      </c>
      <c r="D396" s="0" t="s">
        <v>1915</v>
      </c>
      <c r="E396" s="0" t="s">
        <v>815</v>
      </c>
      <c r="F396" s="0" t="n">
        <v>550</v>
      </c>
      <c r="G396" s="0" t="n">
        <v>430</v>
      </c>
      <c r="H396" s="0" t="n">
        <v>120</v>
      </c>
      <c r="I396" s="0" t="s">
        <v>835</v>
      </c>
      <c r="J396" s="0" t="s">
        <v>836</v>
      </c>
      <c r="K396" s="0" t="n">
        <v>210</v>
      </c>
      <c r="L396" s="0" t="n">
        <v>0</v>
      </c>
      <c r="M396" s="0" t="n">
        <v>210</v>
      </c>
      <c r="N396" s="0" t="s">
        <v>29</v>
      </c>
      <c r="O396" s="0" t="n">
        <v>7</v>
      </c>
      <c r="P396" s="0" t="n">
        <v>435</v>
      </c>
    </row>
    <row r="397" customFormat="false" ht="12.8" hidden="false" customHeight="false" outlineLevel="0" collapsed="false">
      <c r="A397" s="0" t="s">
        <v>799</v>
      </c>
      <c r="B397" s="0" t="s">
        <v>833</v>
      </c>
      <c r="C397" s="0" t="s">
        <v>834</v>
      </c>
      <c r="D397" s="0" t="s">
        <v>1915</v>
      </c>
      <c r="E397" s="0" t="s">
        <v>815</v>
      </c>
      <c r="F397" s="0" t="n">
        <v>550</v>
      </c>
      <c r="G397" s="0" t="n">
        <v>430</v>
      </c>
      <c r="H397" s="0" t="n">
        <v>120</v>
      </c>
      <c r="I397" s="0" t="s">
        <v>837</v>
      </c>
      <c r="J397" s="0" t="s">
        <v>838</v>
      </c>
      <c r="K397" s="0" t="n">
        <v>150</v>
      </c>
      <c r="L397" s="0" t="n">
        <v>0</v>
      </c>
      <c r="M397" s="0" t="n">
        <v>150</v>
      </c>
      <c r="N397" s="0" t="s">
        <v>29</v>
      </c>
      <c r="O397" s="0" t="n">
        <v>7</v>
      </c>
      <c r="P397" s="0" t="n">
        <v>435</v>
      </c>
    </row>
    <row r="398" customFormat="false" ht="12.8" hidden="false" customHeight="false" outlineLevel="0" collapsed="false">
      <c r="A398" s="0" t="s">
        <v>799</v>
      </c>
      <c r="B398" s="0" t="s">
        <v>833</v>
      </c>
      <c r="C398" s="0" t="s">
        <v>834</v>
      </c>
      <c r="D398" s="0" t="s">
        <v>1915</v>
      </c>
      <c r="E398" s="0" t="s">
        <v>815</v>
      </c>
      <c r="F398" s="0" t="n">
        <v>550</v>
      </c>
      <c r="G398" s="0" t="n">
        <v>430</v>
      </c>
      <c r="H398" s="0" t="n">
        <v>120</v>
      </c>
      <c r="I398" s="0" t="s">
        <v>839</v>
      </c>
      <c r="J398" s="0" t="s">
        <v>840</v>
      </c>
      <c r="K398" s="0" t="n">
        <v>70</v>
      </c>
      <c r="L398" s="0" t="n">
        <v>20</v>
      </c>
      <c r="M398" s="0" t="n">
        <v>50</v>
      </c>
      <c r="N398" s="0" t="s">
        <v>29</v>
      </c>
      <c r="O398" s="0" t="n">
        <v>7</v>
      </c>
      <c r="P398" s="0" t="n">
        <v>435</v>
      </c>
    </row>
    <row r="399" customFormat="false" ht="12.8" hidden="false" customHeight="false" outlineLevel="0" collapsed="false">
      <c r="A399" s="0" t="s">
        <v>799</v>
      </c>
      <c r="B399" s="0" t="s">
        <v>842</v>
      </c>
      <c r="C399" s="0" t="s">
        <v>843</v>
      </c>
      <c r="D399" s="0" t="s">
        <v>1915</v>
      </c>
      <c r="E399" s="0" t="s">
        <v>825</v>
      </c>
      <c r="F399" s="0" t="n">
        <v>600</v>
      </c>
      <c r="G399" s="0" t="n">
        <v>480</v>
      </c>
      <c r="H399" s="0" t="n">
        <v>120</v>
      </c>
      <c r="I399" s="0" t="s">
        <v>826</v>
      </c>
      <c r="J399" s="0" t="s">
        <v>827</v>
      </c>
      <c r="K399" s="0" t="n">
        <v>190</v>
      </c>
      <c r="L399" s="0" t="n">
        <v>0</v>
      </c>
      <c r="M399" s="0" t="n">
        <v>190</v>
      </c>
      <c r="N399" s="0" t="s">
        <v>29</v>
      </c>
      <c r="O399" s="0" t="n">
        <v>7</v>
      </c>
      <c r="P399" s="0" t="n">
        <v>375</v>
      </c>
    </row>
    <row r="400" customFormat="false" ht="12.8" hidden="false" customHeight="false" outlineLevel="0" collapsed="false">
      <c r="A400" s="0" t="s">
        <v>799</v>
      </c>
      <c r="B400" s="0" t="s">
        <v>842</v>
      </c>
      <c r="C400" s="0" t="s">
        <v>843</v>
      </c>
      <c r="D400" s="0" t="s">
        <v>1915</v>
      </c>
      <c r="E400" s="0" t="s">
        <v>825</v>
      </c>
      <c r="F400" s="0" t="n">
        <v>600</v>
      </c>
      <c r="G400" s="0" t="n">
        <v>480</v>
      </c>
      <c r="H400" s="0" t="n">
        <v>120</v>
      </c>
      <c r="I400" s="0" t="s">
        <v>844</v>
      </c>
      <c r="J400" s="0" t="s">
        <v>845</v>
      </c>
      <c r="K400" s="0" t="n">
        <v>200</v>
      </c>
      <c r="L400" s="0" t="n">
        <v>0</v>
      </c>
      <c r="M400" s="0" t="n">
        <v>200</v>
      </c>
      <c r="N400" s="0" t="s">
        <v>29</v>
      </c>
      <c r="O400" s="0" t="n">
        <v>7</v>
      </c>
      <c r="P400" s="0" t="n">
        <v>375</v>
      </c>
    </row>
    <row r="401" customFormat="false" ht="12.8" hidden="false" customHeight="false" outlineLevel="0" collapsed="false">
      <c r="A401" s="0" t="s">
        <v>799</v>
      </c>
      <c r="B401" s="0" t="s">
        <v>842</v>
      </c>
      <c r="C401" s="0" t="s">
        <v>843</v>
      </c>
      <c r="D401" s="0" t="s">
        <v>1915</v>
      </c>
      <c r="E401" s="0" t="s">
        <v>825</v>
      </c>
      <c r="F401" s="0" t="n">
        <v>600</v>
      </c>
      <c r="G401" s="0" t="n">
        <v>480</v>
      </c>
      <c r="H401" s="0" t="n">
        <v>120</v>
      </c>
      <c r="I401" s="0" t="s">
        <v>846</v>
      </c>
      <c r="J401" s="0" t="s">
        <v>847</v>
      </c>
      <c r="K401" s="0" t="n">
        <v>90</v>
      </c>
      <c r="L401" s="0" t="n">
        <v>0</v>
      </c>
      <c r="M401" s="0" t="n">
        <v>90</v>
      </c>
      <c r="N401" s="0" t="s">
        <v>29</v>
      </c>
      <c r="O401" s="0" t="n">
        <v>7</v>
      </c>
      <c r="P401" s="0" t="n">
        <v>375</v>
      </c>
    </row>
    <row r="402" customFormat="false" ht="12.8" hidden="false" customHeight="false" outlineLevel="0" collapsed="false">
      <c r="A402" s="0" t="s">
        <v>849</v>
      </c>
      <c r="B402" s="0" t="s">
        <v>850</v>
      </c>
      <c r="C402" s="0" t="s">
        <v>851</v>
      </c>
      <c r="D402" s="0" t="s">
        <v>1915</v>
      </c>
      <c r="E402" s="0" t="s">
        <v>852</v>
      </c>
      <c r="F402" s="0" t="n">
        <v>490</v>
      </c>
      <c r="G402" s="0" t="n">
        <v>410</v>
      </c>
      <c r="H402" s="0" t="n">
        <v>80</v>
      </c>
      <c r="I402" s="0" t="s">
        <v>856</v>
      </c>
      <c r="J402" s="0" t="s">
        <v>857</v>
      </c>
      <c r="K402" s="0" t="n">
        <v>120</v>
      </c>
      <c r="L402" s="0" t="n">
        <v>0</v>
      </c>
      <c r="M402" s="0" t="n">
        <v>120</v>
      </c>
      <c r="N402" s="0" t="s">
        <v>29</v>
      </c>
      <c r="O402" s="0" t="n">
        <v>7</v>
      </c>
      <c r="P402" s="0" t="n">
        <v>555</v>
      </c>
    </row>
    <row r="403" customFormat="false" ht="12.8" hidden="false" customHeight="false" outlineLevel="0" collapsed="false">
      <c r="A403" s="0" t="s">
        <v>849</v>
      </c>
      <c r="B403" s="0" t="s">
        <v>850</v>
      </c>
      <c r="C403" s="0" t="s">
        <v>851</v>
      </c>
      <c r="D403" s="0" t="s">
        <v>1915</v>
      </c>
      <c r="E403" s="0" t="s">
        <v>852</v>
      </c>
      <c r="F403" s="0" t="n">
        <v>490</v>
      </c>
      <c r="G403" s="0" t="n">
        <v>410</v>
      </c>
      <c r="H403" s="0" t="n">
        <v>80</v>
      </c>
      <c r="I403" s="0" t="n">
        <v>1151</v>
      </c>
      <c r="J403" s="0" t="s">
        <v>853</v>
      </c>
      <c r="K403" s="0" t="n">
        <v>100</v>
      </c>
      <c r="L403" s="0" t="n">
        <v>20</v>
      </c>
      <c r="M403" s="0" t="n">
        <v>80</v>
      </c>
      <c r="N403" s="0" t="s">
        <v>29</v>
      </c>
      <c r="O403" s="0" t="n">
        <v>7</v>
      </c>
      <c r="P403" s="0" t="n">
        <v>555</v>
      </c>
    </row>
    <row r="404" customFormat="false" ht="12.8" hidden="false" customHeight="false" outlineLevel="0" collapsed="false">
      <c r="A404" s="0" t="s">
        <v>849</v>
      </c>
      <c r="B404" s="0" t="s">
        <v>850</v>
      </c>
      <c r="C404" s="0" t="s">
        <v>851</v>
      </c>
      <c r="D404" s="0" t="s">
        <v>1915</v>
      </c>
      <c r="E404" s="0" t="s">
        <v>852</v>
      </c>
      <c r="F404" s="0" t="n">
        <v>490</v>
      </c>
      <c r="G404" s="0" t="n">
        <v>410</v>
      </c>
      <c r="H404" s="0" t="n">
        <v>80</v>
      </c>
      <c r="I404" s="0" t="n">
        <v>1152</v>
      </c>
      <c r="J404" s="0" t="s">
        <v>854</v>
      </c>
      <c r="K404" s="0" t="n">
        <v>100</v>
      </c>
      <c r="L404" s="0" t="n">
        <v>20</v>
      </c>
      <c r="M404" s="0" t="n">
        <v>80</v>
      </c>
      <c r="N404" s="0" t="s">
        <v>29</v>
      </c>
      <c r="O404" s="0" t="n">
        <v>7</v>
      </c>
      <c r="P404" s="0" t="n">
        <v>555</v>
      </c>
    </row>
    <row r="405" customFormat="false" ht="12.8" hidden="false" customHeight="false" outlineLevel="0" collapsed="false">
      <c r="A405" s="0" t="s">
        <v>849</v>
      </c>
      <c r="B405" s="0" t="s">
        <v>850</v>
      </c>
      <c r="C405" s="0" t="s">
        <v>851</v>
      </c>
      <c r="D405" s="0" t="s">
        <v>1915</v>
      </c>
      <c r="E405" s="0" t="s">
        <v>852</v>
      </c>
      <c r="F405" s="0" t="n">
        <v>490</v>
      </c>
      <c r="G405" s="0" t="n">
        <v>410</v>
      </c>
      <c r="H405" s="0" t="n">
        <v>80</v>
      </c>
      <c r="I405" s="0" t="n">
        <v>1153</v>
      </c>
      <c r="J405" s="0" t="s">
        <v>855</v>
      </c>
      <c r="K405" s="0" t="n">
        <v>90</v>
      </c>
      <c r="L405" s="0" t="n">
        <v>40</v>
      </c>
      <c r="M405" s="0" t="n">
        <v>50</v>
      </c>
      <c r="N405" s="0" t="s">
        <v>29</v>
      </c>
      <c r="O405" s="0" t="n">
        <v>7</v>
      </c>
      <c r="P405" s="0" t="n">
        <v>555</v>
      </c>
    </row>
    <row r="406" customFormat="false" ht="12.8" hidden="false" customHeight="false" outlineLevel="0" collapsed="false">
      <c r="A406" s="0" t="s">
        <v>849</v>
      </c>
      <c r="B406" s="0" t="s">
        <v>859</v>
      </c>
      <c r="C406" s="0" t="s">
        <v>860</v>
      </c>
      <c r="D406" s="0" t="s">
        <v>1915</v>
      </c>
      <c r="E406" s="0" t="s">
        <v>852</v>
      </c>
      <c r="F406" s="0" t="n">
        <v>660</v>
      </c>
      <c r="G406" s="0" t="n">
        <v>620</v>
      </c>
      <c r="H406" s="0" t="n">
        <v>40</v>
      </c>
      <c r="I406" s="0" t="n">
        <v>1145</v>
      </c>
      <c r="J406" s="0" t="s">
        <v>861</v>
      </c>
      <c r="K406" s="0" t="n">
        <v>140</v>
      </c>
      <c r="L406" s="0" t="n">
        <v>20</v>
      </c>
      <c r="M406" s="0" t="n">
        <v>120</v>
      </c>
      <c r="N406" s="0" t="s">
        <v>29</v>
      </c>
      <c r="O406" s="0" t="n">
        <v>7</v>
      </c>
      <c r="P406" s="0" t="n">
        <v>360</v>
      </c>
    </row>
    <row r="407" customFormat="false" ht="12.8" hidden="false" customHeight="false" outlineLevel="0" collapsed="false">
      <c r="A407" s="0" t="s">
        <v>849</v>
      </c>
      <c r="B407" s="0" t="s">
        <v>859</v>
      </c>
      <c r="C407" s="0" t="s">
        <v>860</v>
      </c>
      <c r="D407" s="0" t="s">
        <v>1915</v>
      </c>
      <c r="E407" s="0" t="s">
        <v>852</v>
      </c>
      <c r="F407" s="0" t="n">
        <v>660</v>
      </c>
      <c r="G407" s="0" t="n">
        <v>620</v>
      </c>
      <c r="H407" s="0" t="n">
        <v>40</v>
      </c>
      <c r="I407" s="0" t="n">
        <v>1146</v>
      </c>
      <c r="J407" s="0" t="s">
        <v>862</v>
      </c>
      <c r="K407" s="0" t="n">
        <v>140</v>
      </c>
      <c r="L407" s="0" t="n">
        <v>20</v>
      </c>
      <c r="M407" s="0" t="n">
        <v>120</v>
      </c>
      <c r="N407" s="0" t="s">
        <v>29</v>
      </c>
      <c r="O407" s="0" t="n">
        <v>7</v>
      </c>
      <c r="P407" s="0" t="n">
        <v>360</v>
      </c>
    </row>
    <row r="408" customFormat="false" ht="12.8" hidden="false" customHeight="false" outlineLevel="0" collapsed="false">
      <c r="A408" s="0" t="s">
        <v>849</v>
      </c>
      <c r="B408" s="0" t="s">
        <v>859</v>
      </c>
      <c r="C408" s="0" t="s">
        <v>860</v>
      </c>
      <c r="D408" s="0" t="s">
        <v>1915</v>
      </c>
      <c r="E408" s="0" t="s">
        <v>852</v>
      </c>
      <c r="F408" s="0" t="n">
        <v>660</v>
      </c>
      <c r="G408" s="0" t="n">
        <v>620</v>
      </c>
      <c r="H408" s="0" t="n">
        <v>40</v>
      </c>
      <c r="I408" s="0" t="n">
        <v>1147</v>
      </c>
      <c r="J408" s="0" t="s">
        <v>863</v>
      </c>
      <c r="K408" s="0" t="n">
        <v>170</v>
      </c>
      <c r="L408" s="0" t="n">
        <v>28</v>
      </c>
      <c r="M408" s="0" t="n">
        <v>142</v>
      </c>
      <c r="N408" s="0" t="s">
        <v>29</v>
      </c>
      <c r="O408" s="0" t="n">
        <v>7</v>
      </c>
      <c r="P408" s="0" t="n">
        <v>360</v>
      </c>
    </row>
    <row r="409" customFormat="false" ht="12.8" hidden="false" customHeight="false" outlineLevel="0" collapsed="false">
      <c r="A409" s="0" t="s">
        <v>849</v>
      </c>
      <c r="B409" s="0" t="s">
        <v>859</v>
      </c>
      <c r="C409" s="0" t="s">
        <v>860</v>
      </c>
      <c r="D409" s="0" t="s">
        <v>1915</v>
      </c>
      <c r="E409" s="0" t="s">
        <v>852</v>
      </c>
      <c r="F409" s="0" t="n">
        <v>660</v>
      </c>
      <c r="G409" s="0" t="n">
        <v>620</v>
      </c>
      <c r="H409" s="0" t="n">
        <v>40</v>
      </c>
      <c r="I409" s="0" t="n">
        <v>1148</v>
      </c>
      <c r="J409" s="0" t="s">
        <v>864</v>
      </c>
      <c r="K409" s="0" t="n">
        <v>170</v>
      </c>
      <c r="L409" s="0" t="n">
        <v>8</v>
      </c>
      <c r="M409" s="0" t="n">
        <v>162</v>
      </c>
      <c r="N409" s="0" t="s">
        <v>29</v>
      </c>
      <c r="O409" s="0" t="n">
        <v>7</v>
      </c>
      <c r="P409" s="0" t="n">
        <v>360</v>
      </c>
    </row>
    <row r="410" customFormat="false" ht="12.8" hidden="false" customHeight="false" outlineLevel="0" collapsed="false">
      <c r="A410" s="0" t="s">
        <v>849</v>
      </c>
      <c r="B410" s="0" t="s">
        <v>866</v>
      </c>
      <c r="C410" s="0" t="s">
        <v>867</v>
      </c>
      <c r="D410" s="0" t="s">
        <v>1915</v>
      </c>
      <c r="E410" s="0" t="s">
        <v>852</v>
      </c>
      <c r="F410" s="0" t="n">
        <v>480</v>
      </c>
      <c r="G410" s="0" t="n">
        <v>440</v>
      </c>
      <c r="H410" s="0" t="n">
        <v>40</v>
      </c>
      <c r="I410" s="0" t="n">
        <v>1148</v>
      </c>
      <c r="J410" s="0" t="s">
        <v>864</v>
      </c>
      <c r="K410" s="0" t="n">
        <v>170</v>
      </c>
      <c r="L410" s="0" t="n">
        <v>8</v>
      </c>
      <c r="M410" s="0" t="n">
        <v>162</v>
      </c>
      <c r="N410" s="0" t="s">
        <v>29</v>
      </c>
      <c r="O410" s="0" t="n">
        <v>7</v>
      </c>
      <c r="P410" s="0" t="n">
        <v>465</v>
      </c>
    </row>
    <row r="411" customFormat="false" ht="12.8" hidden="false" customHeight="false" outlineLevel="0" collapsed="false">
      <c r="A411" s="0" t="s">
        <v>849</v>
      </c>
      <c r="B411" s="0" t="s">
        <v>866</v>
      </c>
      <c r="C411" s="0" t="s">
        <v>867</v>
      </c>
      <c r="D411" s="0" t="s">
        <v>1915</v>
      </c>
      <c r="E411" s="0" t="s">
        <v>852</v>
      </c>
      <c r="F411" s="0" t="n">
        <v>480</v>
      </c>
      <c r="G411" s="0" t="n">
        <v>440</v>
      </c>
      <c r="H411" s="0" t="n">
        <v>40</v>
      </c>
      <c r="I411" s="0" t="n">
        <v>1149</v>
      </c>
      <c r="J411" s="0" t="s">
        <v>868</v>
      </c>
      <c r="K411" s="0" t="n">
        <v>140</v>
      </c>
      <c r="L411" s="0" t="n">
        <v>10</v>
      </c>
      <c r="M411" s="0" t="n">
        <v>130</v>
      </c>
      <c r="N411" s="0" t="s">
        <v>29</v>
      </c>
      <c r="O411" s="0" t="n">
        <v>7</v>
      </c>
      <c r="P411" s="0" t="n">
        <v>465</v>
      </c>
    </row>
    <row r="412" customFormat="false" ht="12.8" hidden="false" customHeight="false" outlineLevel="0" collapsed="false">
      <c r="A412" s="0" t="s">
        <v>849</v>
      </c>
      <c r="B412" s="0" t="s">
        <v>866</v>
      </c>
      <c r="C412" s="0" t="s">
        <v>867</v>
      </c>
      <c r="D412" s="0" t="s">
        <v>1915</v>
      </c>
      <c r="E412" s="0" t="s">
        <v>852</v>
      </c>
      <c r="F412" s="0" t="n">
        <v>480</v>
      </c>
      <c r="G412" s="0" t="n">
        <v>440</v>
      </c>
      <c r="H412" s="0" t="n">
        <v>40</v>
      </c>
      <c r="I412" s="0" t="n">
        <v>1150</v>
      </c>
      <c r="J412" s="0" t="s">
        <v>869</v>
      </c>
      <c r="K412" s="0" t="n">
        <v>130</v>
      </c>
      <c r="L412" s="0" t="n">
        <v>6</v>
      </c>
      <c r="M412" s="0" t="n">
        <v>124</v>
      </c>
      <c r="N412" s="0" t="s">
        <v>29</v>
      </c>
      <c r="O412" s="0" t="n">
        <v>7</v>
      </c>
      <c r="P412" s="0" t="n">
        <v>465</v>
      </c>
    </row>
    <row r="413" customFormat="false" ht="12.8" hidden="false" customHeight="false" outlineLevel="0" collapsed="false">
      <c r="A413" s="0" t="s">
        <v>849</v>
      </c>
      <c r="B413" s="0" t="s">
        <v>871</v>
      </c>
      <c r="C413" s="0" t="s">
        <v>872</v>
      </c>
      <c r="D413" s="0" t="s">
        <v>1915</v>
      </c>
      <c r="E413" s="0" t="s">
        <v>852</v>
      </c>
      <c r="F413" s="0" t="n">
        <v>640</v>
      </c>
      <c r="G413" s="0" t="n">
        <v>600</v>
      </c>
      <c r="H413" s="0" t="n">
        <v>40</v>
      </c>
      <c r="I413" s="0" t="s">
        <v>873</v>
      </c>
      <c r="J413" s="0" t="s">
        <v>874</v>
      </c>
      <c r="K413" s="0" t="n">
        <v>170</v>
      </c>
      <c r="L413" s="0" t="n">
        <v>10</v>
      </c>
      <c r="M413" s="0" t="n">
        <v>160</v>
      </c>
      <c r="N413" s="0" t="s">
        <v>29</v>
      </c>
      <c r="O413" s="0" t="n">
        <v>7</v>
      </c>
      <c r="P413" s="0" t="n">
        <v>345</v>
      </c>
    </row>
    <row r="414" customFormat="false" ht="12.8" hidden="false" customHeight="false" outlineLevel="0" collapsed="false">
      <c r="A414" s="0" t="s">
        <v>849</v>
      </c>
      <c r="B414" s="0" t="s">
        <v>871</v>
      </c>
      <c r="C414" s="0" t="s">
        <v>872</v>
      </c>
      <c r="D414" s="0" t="s">
        <v>1915</v>
      </c>
      <c r="E414" s="0" t="s">
        <v>852</v>
      </c>
      <c r="F414" s="0" t="n">
        <v>640</v>
      </c>
      <c r="G414" s="0" t="n">
        <v>600</v>
      </c>
      <c r="H414" s="0" t="n">
        <v>40</v>
      </c>
      <c r="I414" s="0" t="s">
        <v>875</v>
      </c>
      <c r="J414" s="0" t="s">
        <v>876</v>
      </c>
      <c r="K414" s="0" t="n">
        <v>110</v>
      </c>
      <c r="L414" s="0" t="n">
        <v>10</v>
      </c>
      <c r="M414" s="0" t="n">
        <v>100</v>
      </c>
      <c r="N414" s="0" t="s">
        <v>29</v>
      </c>
      <c r="O414" s="0" t="n">
        <v>7</v>
      </c>
      <c r="P414" s="0" t="n">
        <v>345</v>
      </c>
    </row>
    <row r="415" customFormat="false" ht="12.8" hidden="false" customHeight="false" outlineLevel="0" collapsed="false">
      <c r="A415" s="0" t="s">
        <v>849</v>
      </c>
      <c r="B415" s="0" t="s">
        <v>871</v>
      </c>
      <c r="C415" s="0" t="s">
        <v>872</v>
      </c>
      <c r="D415" s="0" t="s">
        <v>1915</v>
      </c>
      <c r="E415" s="0" t="s">
        <v>852</v>
      </c>
      <c r="F415" s="0" t="n">
        <v>640</v>
      </c>
      <c r="G415" s="0" t="n">
        <v>600</v>
      </c>
      <c r="H415" s="0" t="n">
        <v>40</v>
      </c>
      <c r="I415" s="0" t="s">
        <v>877</v>
      </c>
      <c r="J415" s="0" t="s">
        <v>878</v>
      </c>
      <c r="K415" s="0" t="n">
        <v>170</v>
      </c>
      <c r="L415" s="0" t="n">
        <v>10</v>
      </c>
      <c r="M415" s="0" t="n">
        <v>160</v>
      </c>
      <c r="N415" s="0" t="s">
        <v>29</v>
      </c>
      <c r="O415" s="0" t="n">
        <v>7</v>
      </c>
      <c r="P415" s="0" t="n">
        <v>345</v>
      </c>
    </row>
    <row r="416" customFormat="false" ht="12.8" hidden="false" customHeight="false" outlineLevel="0" collapsed="false">
      <c r="A416" s="0" t="s">
        <v>849</v>
      </c>
      <c r="B416" s="0" t="s">
        <v>871</v>
      </c>
      <c r="C416" s="0" t="s">
        <v>872</v>
      </c>
      <c r="D416" s="0" t="s">
        <v>1915</v>
      </c>
      <c r="E416" s="0" t="s">
        <v>852</v>
      </c>
      <c r="F416" s="0" t="n">
        <v>640</v>
      </c>
      <c r="G416" s="0" t="n">
        <v>600</v>
      </c>
      <c r="H416" s="0" t="n">
        <v>40</v>
      </c>
      <c r="I416" s="0" t="s">
        <v>879</v>
      </c>
      <c r="J416" s="0" t="s">
        <v>880</v>
      </c>
      <c r="K416" s="0" t="n">
        <v>150</v>
      </c>
      <c r="L416" s="0" t="n">
        <v>10</v>
      </c>
      <c r="M416" s="0" t="n">
        <v>140</v>
      </c>
      <c r="N416" s="0" t="s">
        <v>29</v>
      </c>
      <c r="O416" s="0" t="n">
        <v>7</v>
      </c>
      <c r="P416" s="0" t="n">
        <v>345</v>
      </c>
    </row>
    <row r="417" customFormat="false" ht="12.8" hidden="false" customHeight="false" outlineLevel="0" collapsed="false">
      <c r="A417" s="0" t="s">
        <v>849</v>
      </c>
      <c r="B417" s="0" t="s">
        <v>882</v>
      </c>
      <c r="C417" s="0" t="s">
        <v>883</v>
      </c>
      <c r="D417" s="0" t="s">
        <v>1915</v>
      </c>
      <c r="E417" s="0" t="s">
        <v>884</v>
      </c>
      <c r="F417" s="0" t="n">
        <v>680</v>
      </c>
      <c r="G417" s="0" t="n">
        <v>600</v>
      </c>
      <c r="H417" s="0" t="n">
        <v>80</v>
      </c>
      <c r="I417" s="0" t="s">
        <v>885</v>
      </c>
      <c r="J417" s="0" t="s">
        <v>886</v>
      </c>
      <c r="K417" s="0" t="n">
        <v>230</v>
      </c>
      <c r="L417" s="0" t="n">
        <v>25</v>
      </c>
      <c r="M417" s="0" t="n">
        <v>205</v>
      </c>
      <c r="N417" s="0" t="s">
        <v>29</v>
      </c>
      <c r="O417" s="0" t="n">
        <v>7</v>
      </c>
      <c r="P417" s="0" t="n">
        <v>330</v>
      </c>
    </row>
    <row r="418" customFormat="false" ht="12.8" hidden="false" customHeight="false" outlineLevel="0" collapsed="false">
      <c r="A418" s="0" t="s">
        <v>849</v>
      </c>
      <c r="B418" s="0" t="s">
        <v>882</v>
      </c>
      <c r="C418" s="0" t="s">
        <v>883</v>
      </c>
      <c r="D418" s="0" t="s">
        <v>1915</v>
      </c>
      <c r="E418" s="0" t="s">
        <v>884</v>
      </c>
      <c r="F418" s="0" t="n">
        <v>680</v>
      </c>
      <c r="G418" s="0" t="n">
        <v>600</v>
      </c>
      <c r="H418" s="0" t="n">
        <v>80</v>
      </c>
      <c r="I418" s="0" t="s">
        <v>887</v>
      </c>
      <c r="J418" s="0" t="s">
        <v>888</v>
      </c>
      <c r="K418" s="0" t="n">
        <v>210</v>
      </c>
      <c r="L418" s="0" t="n">
        <v>5</v>
      </c>
      <c r="M418" s="0" t="n">
        <v>205</v>
      </c>
      <c r="N418" s="0" t="s">
        <v>29</v>
      </c>
      <c r="O418" s="0" t="n">
        <v>7</v>
      </c>
      <c r="P418" s="0" t="n">
        <v>330</v>
      </c>
    </row>
    <row r="419" customFormat="false" ht="12.8" hidden="false" customHeight="false" outlineLevel="0" collapsed="false">
      <c r="A419" s="0" t="s">
        <v>849</v>
      </c>
      <c r="B419" s="0" t="s">
        <v>882</v>
      </c>
      <c r="C419" s="0" t="s">
        <v>883</v>
      </c>
      <c r="D419" s="0" t="s">
        <v>1915</v>
      </c>
      <c r="E419" s="0" t="s">
        <v>884</v>
      </c>
      <c r="F419" s="0" t="n">
        <v>680</v>
      </c>
      <c r="G419" s="0" t="n">
        <v>600</v>
      </c>
      <c r="H419" s="0" t="n">
        <v>80</v>
      </c>
      <c r="I419" s="0" t="s">
        <v>889</v>
      </c>
      <c r="J419" s="0" t="s">
        <v>890</v>
      </c>
      <c r="K419" s="0" t="n">
        <v>160</v>
      </c>
      <c r="L419" s="0" t="n">
        <v>5</v>
      </c>
      <c r="M419" s="0" t="n">
        <v>155</v>
      </c>
      <c r="N419" s="0" t="s">
        <v>29</v>
      </c>
      <c r="O419" s="0" t="n">
        <v>7</v>
      </c>
      <c r="P419" s="0" t="n">
        <v>330</v>
      </c>
    </row>
    <row r="420" customFormat="false" ht="12.8" hidden="false" customHeight="false" outlineLevel="0" collapsed="false">
      <c r="A420" s="0" t="s">
        <v>849</v>
      </c>
      <c r="B420" s="0" t="s">
        <v>892</v>
      </c>
      <c r="C420" s="0" t="s">
        <v>893</v>
      </c>
      <c r="D420" s="0" t="s">
        <v>1916</v>
      </c>
      <c r="E420" s="0" t="s">
        <v>852</v>
      </c>
      <c r="F420" s="0" t="n">
        <v>620</v>
      </c>
      <c r="G420" s="0" t="n">
        <v>540</v>
      </c>
      <c r="H420" s="0" t="n">
        <v>80</v>
      </c>
      <c r="I420" s="0" t="s">
        <v>894</v>
      </c>
      <c r="J420" s="0" t="s">
        <v>895</v>
      </c>
      <c r="K420" s="0" t="n">
        <v>100</v>
      </c>
      <c r="L420" s="0" t="n">
        <v>0</v>
      </c>
      <c r="M420" s="0" t="n">
        <v>100</v>
      </c>
      <c r="N420" s="0" t="s">
        <v>29</v>
      </c>
      <c r="O420" s="0" t="n">
        <v>7</v>
      </c>
      <c r="P420" s="0" t="n">
        <v>360</v>
      </c>
    </row>
    <row r="421" customFormat="false" ht="12.8" hidden="false" customHeight="false" outlineLevel="0" collapsed="false">
      <c r="A421" s="0" t="s">
        <v>849</v>
      </c>
      <c r="B421" s="0" t="s">
        <v>892</v>
      </c>
      <c r="C421" s="0" t="s">
        <v>893</v>
      </c>
      <c r="D421" s="0" t="s">
        <v>1916</v>
      </c>
      <c r="E421" s="0" t="s">
        <v>852</v>
      </c>
      <c r="F421" s="0" t="n">
        <v>620</v>
      </c>
      <c r="G421" s="0" t="n">
        <v>540</v>
      </c>
      <c r="H421" s="0" t="n">
        <v>80</v>
      </c>
      <c r="I421" s="0" t="s">
        <v>896</v>
      </c>
      <c r="J421" s="0" t="s">
        <v>897</v>
      </c>
      <c r="K421" s="0" t="n">
        <v>260</v>
      </c>
      <c r="L421" s="0" t="n">
        <v>24</v>
      </c>
      <c r="M421" s="0" t="n">
        <v>236</v>
      </c>
      <c r="N421" s="0" t="s">
        <v>29</v>
      </c>
      <c r="O421" s="0" t="n">
        <v>7</v>
      </c>
      <c r="P421" s="0" t="n">
        <v>360</v>
      </c>
    </row>
    <row r="422" customFormat="false" ht="12.8" hidden="false" customHeight="false" outlineLevel="0" collapsed="false">
      <c r="A422" s="0" t="s">
        <v>849</v>
      </c>
      <c r="B422" s="0" t="s">
        <v>892</v>
      </c>
      <c r="C422" s="0" t="s">
        <v>893</v>
      </c>
      <c r="D422" s="0" t="s">
        <v>1916</v>
      </c>
      <c r="E422" s="0" t="s">
        <v>852</v>
      </c>
      <c r="F422" s="0" t="n">
        <v>620</v>
      </c>
      <c r="G422" s="0" t="n">
        <v>540</v>
      </c>
      <c r="H422" s="0" t="n">
        <v>80</v>
      </c>
      <c r="I422" s="0" t="s">
        <v>898</v>
      </c>
      <c r="J422" s="0" t="s">
        <v>899</v>
      </c>
      <c r="K422" s="0" t="n">
        <v>210</v>
      </c>
      <c r="L422" s="0" t="n">
        <v>26</v>
      </c>
      <c r="M422" s="0" t="n">
        <v>184</v>
      </c>
      <c r="N422" s="0" t="s">
        <v>29</v>
      </c>
      <c r="O422" s="0" t="n">
        <v>7</v>
      </c>
      <c r="P422" s="0" t="n">
        <v>360</v>
      </c>
    </row>
    <row r="423" customFormat="false" ht="12.8" hidden="false" customHeight="false" outlineLevel="0" collapsed="false">
      <c r="A423" s="0" t="s">
        <v>849</v>
      </c>
      <c r="B423" s="0" t="s">
        <v>901</v>
      </c>
      <c r="C423" s="0" t="s">
        <v>902</v>
      </c>
      <c r="D423" s="0" t="s">
        <v>1915</v>
      </c>
      <c r="E423" s="0" t="s">
        <v>852</v>
      </c>
      <c r="F423" s="0" t="n">
        <v>350</v>
      </c>
      <c r="G423" s="0" t="n">
        <v>310</v>
      </c>
      <c r="H423" s="0" t="n">
        <v>40</v>
      </c>
      <c r="I423" s="0" t="n">
        <v>1267</v>
      </c>
      <c r="J423" s="0" t="s">
        <v>903</v>
      </c>
      <c r="K423" s="0" t="n">
        <v>210</v>
      </c>
      <c r="L423" s="0" t="n">
        <v>13</v>
      </c>
      <c r="M423" s="0" t="n">
        <v>197</v>
      </c>
      <c r="N423" s="0" t="s">
        <v>29</v>
      </c>
      <c r="O423" s="0" t="n">
        <v>7</v>
      </c>
      <c r="P423" s="0" t="n">
        <v>660</v>
      </c>
    </row>
    <row r="424" customFormat="false" ht="12.8" hidden="false" customHeight="false" outlineLevel="0" collapsed="false">
      <c r="A424" s="0" t="s">
        <v>849</v>
      </c>
      <c r="B424" s="0" t="s">
        <v>901</v>
      </c>
      <c r="C424" s="0" t="s">
        <v>902</v>
      </c>
      <c r="D424" s="0" t="s">
        <v>1915</v>
      </c>
      <c r="E424" s="0" t="s">
        <v>852</v>
      </c>
      <c r="F424" s="0" t="n">
        <v>350</v>
      </c>
      <c r="G424" s="0" t="n">
        <v>310</v>
      </c>
      <c r="H424" s="0" t="n">
        <v>40</v>
      </c>
      <c r="I424" s="0" t="n">
        <v>1268</v>
      </c>
      <c r="J424" s="0" t="s">
        <v>904</v>
      </c>
      <c r="K424" s="0" t="n">
        <v>100</v>
      </c>
      <c r="L424" s="0" t="n">
        <v>10</v>
      </c>
      <c r="M424" s="0" t="n">
        <v>90</v>
      </c>
      <c r="N424" s="0" t="s">
        <v>29</v>
      </c>
      <c r="O424" s="0" t="n">
        <v>7</v>
      </c>
      <c r="P424" s="0" t="n">
        <v>660</v>
      </c>
    </row>
    <row r="425" customFormat="false" ht="12.8" hidden="false" customHeight="false" outlineLevel="0" collapsed="false">
      <c r="A425" s="0" t="s">
        <v>849</v>
      </c>
      <c r="B425" s="0" t="s">
        <v>906</v>
      </c>
      <c r="C425" s="0" t="s">
        <v>907</v>
      </c>
      <c r="D425" s="0" t="s">
        <v>1915</v>
      </c>
      <c r="E425" s="0" t="s">
        <v>852</v>
      </c>
      <c r="F425" s="0" t="n">
        <v>600</v>
      </c>
      <c r="G425" s="0" t="n">
        <v>520</v>
      </c>
      <c r="H425" s="0" t="n">
        <v>80</v>
      </c>
      <c r="I425" s="0" t="s">
        <v>908</v>
      </c>
      <c r="J425" s="0" t="s">
        <v>909</v>
      </c>
      <c r="K425" s="0" t="n">
        <v>80</v>
      </c>
      <c r="L425" s="0" t="n">
        <v>20</v>
      </c>
      <c r="M425" s="0" t="n">
        <v>60</v>
      </c>
      <c r="N425" s="0" t="s">
        <v>29</v>
      </c>
      <c r="O425" s="0" t="n">
        <v>7</v>
      </c>
      <c r="P425" s="0" t="n">
        <v>390</v>
      </c>
    </row>
    <row r="426" customFormat="false" ht="12.8" hidden="false" customHeight="false" outlineLevel="0" collapsed="false">
      <c r="A426" s="0" t="s">
        <v>849</v>
      </c>
      <c r="B426" s="0" t="s">
        <v>906</v>
      </c>
      <c r="C426" s="0" t="s">
        <v>907</v>
      </c>
      <c r="D426" s="0" t="s">
        <v>1915</v>
      </c>
      <c r="E426" s="0" t="s">
        <v>852</v>
      </c>
      <c r="F426" s="0" t="n">
        <v>600</v>
      </c>
      <c r="G426" s="0" t="n">
        <v>520</v>
      </c>
      <c r="H426" s="0" t="n">
        <v>80</v>
      </c>
      <c r="I426" s="0" t="s">
        <v>856</v>
      </c>
      <c r="J426" s="0" t="s">
        <v>857</v>
      </c>
      <c r="K426" s="0" t="n">
        <v>120</v>
      </c>
      <c r="L426" s="0" t="n">
        <v>0</v>
      </c>
      <c r="M426" s="0" t="n">
        <v>120</v>
      </c>
      <c r="N426" s="0" t="s">
        <v>29</v>
      </c>
      <c r="O426" s="0" t="n">
        <v>7</v>
      </c>
      <c r="P426" s="0" t="n">
        <v>390</v>
      </c>
    </row>
    <row r="427" customFormat="false" ht="12.8" hidden="false" customHeight="false" outlineLevel="0" collapsed="false">
      <c r="A427" s="0" t="s">
        <v>849</v>
      </c>
      <c r="B427" s="0" t="s">
        <v>906</v>
      </c>
      <c r="C427" s="0" t="s">
        <v>907</v>
      </c>
      <c r="D427" s="0" t="s">
        <v>1915</v>
      </c>
      <c r="E427" s="0" t="s">
        <v>852</v>
      </c>
      <c r="F427" s="0" t="n">
        <v>600</v>
      </c>
      <c r="G427" s="0" t="n">
        <v>520</v>
      </c>
      <c r="H427" s="0" t="n">
        <v>80</v>
      </c>
      <c r="I427" s="0" t="s">
        <v>910</v>
      </c>
      <c r="J427" s="0" t="s">
        <v>911</v>
      </c>
      <c r="K427" s="0" t="n">
        <v>120</v>
      </c>
      <c r="L427" s="0" t="n">
        <v>8</v>
      </c>
      <c r="M427" s="0" t="n">
        <v>112</v>
      </c>
      <c r="N427" s="0" t="s">
        <v>29</v>
      </c>
      <c r="O427" s="0" t="n">
        <v>7</v>
      </c>
      <c r="P427" s="0" t="n">
        <v>390</v>
      </c>
    </row>
    <row r="428" customFormat="false" ht="12.8" hidden="false" customHeight="false" outlineLevel="0" collapsed="false">
      <c r="A428" s="0" t="s">
        <v>849</v>
      </c>
      <c r="B428" s="0" t="s">
        <v>906</v>
      </c>
      <c r="C428" s="0" t="s">
        <v>907</v>
      </c>
      <c r="D428" s="0" t="s">
        <v>1915</v>
      </c>
      <c r="E428" s="0" t="s">
        <v>852</v>
      </c>
      <c r="F428" s="0" t="n">
        <v>600</v>
      </c>
      <c r="G428" s="0" t="n">
        <v>520</v>
      </c>
      <c r="H428" s="0" t="n">
        <v>80</v>
      </c>
      <c r="I428" s="0" t="s">
        <v>912</v>
      </c>
      <c r="J428" s="0" t="s">
        <v>913</v>
      </c>
      <c r="K428" s="0" t="n">
        <v>60</v>
      </c>
      <c r="L428" s="0" t="n">
        <v>10</v>
      </c>
      <c r="M428" s="0" t="n">
        <v>50</v>
      </c>
      <c r="N428" s="0" t="s">
        <v>29</v>
      </c>
      <c r="O428" s="0" t="n">
        <v>7</v>
      </c>
      <c r="P428" s="0" t="n">
        <v>390</v>
      </c>
    </row>
    <row r="429" customFormat="false" ht="12.8" hidden="false" customHeight="false" outlineLevel="0" collapsed="false">
      <c r="A429" s="0" t="s">
        <v>849</v>
      </c>
      <c r="B429" s="0" t="s">
        <v>906</v>
      </c>
      <c r="C429" s="0" t="s">
        <v>907</v>
      </c>
      <c r="D429" s="0" t="s">
        <v>1915</v>
      </c>
      <c r="E429" s="0" t="s">
        <v>852</v>
      </c>
      <c r="F429" s="0" t="n">
        <v>600</v>
      </c>
      <c r="G429" s="0" t="n">
        <v>520</v>
      </c>
      <c r="H429" s="0" t="n">
        <v>80</v>
      </c>
      <c r="I429" s="0" t="s">
        <v>914</v>
      </c>
      <c r="J429" s="0" t="s">
        <v>915</v>
      </c>
      <c r="K429" s="0" t="n">
        <v>50</v>
      </c>
      <c r="L429" s="0" t="n">
        <v>10</v>
      </c>
      <c r="M429" s="0" t="n">
        <v>40</v>
      </c>
      <c r="N429" s="0" t="s">
        <v>29</v>
      </c>
      <c r="O429" s="0" t="n">
        <v>7</v>
      </c>
      <c r="P429" s="0" t="n">
        <v>390</v>
      </c>
    </row>
    <row r="430" customFormat="false" ht="12.8" hidden="false" customHeight="false" outlineLevel="0" collapsed="false">
      <c r="A430" s="0" t="s">
        <v>849</v>
      </c>
      <c r="B430" s="0" t="s">
        <v>906</v>
      </c>
      <c r="C430" s="0" t="s">
        <v>907</v>
      </c>
      <c r="D430" s="0" t="s">
        <v>1915</v>
      </c>
      <c r="E430" s="0" t="s">
        <v>852</v>
      </c>
      <c r="F430" s="0" t="n">
        <v>600</v>
      </c>
      <c r="G430" s="0" t="n">
        <v>520</v>
      </c>
      <c r="H430" s="0" t="n">
        <v>80</v>
      </c>
      <c r="I430" s="0" t="s">
        <v>916</v>
      </c>
      <c r="J430" s="0" t="s">
        <v>917</v>
      </c>
      <c r="K430" s="0" t="n">
        <v>120</v>
      </c>
      <c r="L430" s="0" t="n">
        <v>15</v>
      </c>
      <c r="M430" s="0" t="n">
        <v>105</v>
      </c>
      <c r="N430" s="0" t="s">
        <v>29</v>
      </c>
      <c r="O430" s="0" t="n">
        <v>7</v>
      </c>
      <c r="P430" s="0" t="n">
        <v>390</v>
      </c>
    </row>
    <row r="431" customFormat="false" ht="12.8" hidden="false" customHeight="false" outlineLevel="0" collapsed="false">
      <c r="A431" s="0" t="s">
        <v>849</v>
      </c>
      <c r="B431" s="0" t="s">
        <v>919</v>
      </c>
      <c r="C431" s="0" t="s">
        <v>920</v>
      </c>
      <c r="D431" s="0" t="s">
        <v>1915</v>
      </c>
      <c r="E431" s="0" t="s">
        <v>852</v>
      </c>
      <c r="F431" s="0" t="n">
        <v>680</v>
      </c>
      <c r="G431" s="0" t="n">
        <v>600</v>
      </c>
      <c r="H431" s="0" t="n">
        <v>80</v>
      </c>
      <c r="I431" s="0" t="s">
        <v>921</v>
      </c>
      <c r="J431" s="0" t="s">
        <v>922</v>
      </c>
      <c r="K431" s="0" t="n">
        <v>230</v>
      </c>
      <c r="L431" s="0" t="n">
        <v>20</v>
      </c>
      <c r="M431" s="0" t="n">
        <v>210</v>
      </c>
      <c r="N431" s="0" t="s">
        <v>29</v>
      </c>
      <c r="O431" s="0" t="n">
        <v>7</v>
      </c>
      <c r="P431" s="0" t="n">
        <v>330</v>
      </c>
    </row>
    <row r="432" customFormat="false" ht="12.8" hidden="false" customHeight="false" outlineLevel="0" collapsed="false">
      <c r="A432" s="0" t="s">
        <v>849</v>
      </c>
      <c r="B432" s="0" t="s">
        <v>919</v>
      </c>
      <c r="C432" s="0" t="s">
        <v>920</v>
      </c>
      <c r="D432" s="0" t="s">
        <v>1915</v>
      </c>
      <c r="E432" s="0" t="s">
        <v>852</v>
      </c>
      <c r="F432" s="0" t="n">
        <v>680</v>
      </c>
      <c r="G432" s="0" t="n">
        <v>600</v>
      </c>
      <c r="H432" s="0" t="n">
        <v>80</v>
      </c>
      <c r="I432" s="0" t="s">
        <v>923</v>
      </c>
      <c r="J432" s="0" t="s">
        <v>924</v>
      </c>
      <c r="K432" s="0" t="n">
        <v>210</v>
      </c>
      <c r="L432" s="0" t="n">
        <v>5</v>
      </c>
      <c r="M432" s="0" t="n">
        <v>205</v>
      </c>
      <c r="N432" s="0" t="s">
        <v>29</v>
      </c>
      <c r="O432" s="0" t="n">
        <v>7</v>
      </c>
      <c r="P432" s="0" t="n">
        <v>330</v>
      </c>
    </row>
    <row r="433" customFormat="false" ht="12.8" hidden="false" customHeight="false" outlineLevel="0" collapsed="false">
      <c r="A433" s="0" t="s">
        <v>849</v>
      </c>
      <c r="B433" s="0" t="s">
        <v>919</v>
      </c>
      <c r="C433" s="0" t="s">
        <v>920</v>
      </c>
      <c r="D433" s="0" t="s">
        <v>1915</v>
      </c>
      <c r="E433" s="0" t="s">
        <v>852</v>
      </c>
      <c r="F433" s="0" t="n">
        <v>680</v>
      </c>
      <c r="G433" s="0" t="n">
        <v>600</v>
      </c>
      <c r="H433" s="0" t="n">
        <v>80</v>
      </c>
      <c r="I433" s="0" t="s">
        <v>925</v>
      </c>
      <c r="J433" s="0" t="s">
        <v>926</v>
      </c>
      <c r="K433" s="0" t="n">
        <v>160</v>
      </c>
      <c r="L433" s="0" t="n">
        <v>7</v>
      </c>
      <c r="M433" s="0" t="n">
        <v>153</v>
      </c>
      <c r="N433" s="0" t="s">
        <v>29</v>
      </c>
      <c r="O433" s="0" t="n">
        <v>7</v>
      </c>
      <c r="P433" s="0" t="n">
        <v>330</v>
      </c>
    </row>
    <row r="434" customFormat="false" ht="12.8" hidden="false" customHeight="false" outlineLevel="0" collapsed="false">
      <c r="A434" s="0" t="s">
        <v>849</v>
      </c>
      <c r="B434" s="0" t="s">
        <v>928</v>
      </c>
      <c r="C434" s="0" t="s">
        <v>929</v>
      </c>
      <c r="D434" s="0" t="s">
        <v>1915</v>
      </c>
      <c r="E434" s="0" t="s">
        <v>852</v>
      </c>
      <c r="F434" s="0" t="n">
        <v>690</v>
      </c>
      <c r="G434" s="0" t="n">
        <v>610</v>
      </c>
      <c r="H434" s="0" t="n">
        <v>80</v>
      </c>
      <c r="I434" s="0" t="s">
        <v>930</v>
      </c>
      <c r="J434" s="0" t="s">
        <v>931</v>
      </c>
      <c r="K434" s="0" t="n">
        <v>240</v>
      </c>
      <c r="L434" s="0" t="n">
        <v>5</v>
      </c>
      <c r="M434" s="0" t="n">
        <v>235</v>
      </c>
      <c r="N434" s="0" t="s">
        <v>29</v>
      </c>
      <c r="O434" s="0" t="n">
        <v>7</v>
      </c>
      <c r="P434" s="0" t="n">
        <v>315</v>
      </c>
    </row>
    <row r="435" customFormat="false" ht="12.8" hidden="false" customHeight="false" outlineLevel="0" collapsed="false">
      <c r="A435" s="0" t="s">
        <v>849</v>
      </c>
      <c r="B435" s="0" t="s">
        <v>928</v>
      </c>
      <c r="C435" s="0" t="s">
        <v>929</v>
      </c>
      <c r="D435" s="0" t="s">
        <v>1915</v>
      </c>
      <c r="E435" s="0" t="s">
        <v>852</v>
      </c>
      <c r="F435" s="0" t="n">
        <v>690</v>
      </c>
      <c r="G435" s="0" t="n">
        <v>610</v>
      </c>
      <c r="H435" s="0" t="n">
        <v>80</v>
      </c>
      <c r="I435" s="0" t="s">
        <v>932</v>
      </c>
      <c r="J435" s="0" t="s">
        <v>933</v>
      </c>
      <c r="K435" s="0" t="n">
        <v>210</v>
      </c>
      <c r="L435" s="0" t="n">
        <v>0</v>
      </c>
      <c r="M435" s="0" t="n">
        <v>210</v>
      </c>
      <c r="N435" s="0" t="s">
        <v>29</v>
      </c>
      <c r="O435" s="0" t="n">
        <v>7</v>
      </c>
      <c r="P435" s="0" t="n">
        <v>315</v>
      </c>
    </row>
    <row r="436" customFormat="false" ht="12.8" hidden="false" customHeight="false" outlineLevel="0" collapsed="false">
      <c r="A436" s="0" t="s">
        <v>849</v>
      </c>
      <c r="B436" s="0" t="s">
        <v>928</v>
      </c>
      <c r="C436" s="0" t="s">
        <v>929</v>
      </c>
      <c r="D436" s="0" t="s">
        <v>1915</v>
      </c>
      <c r="E436" s="0" t="s">
        <v>852</v>
      </c>
      <c r="F436" s="0" t="n">
        <v>690</v>
      </c>
      <c r="G436" s="0" t="n">
        <v>610</v>
      </c>
      <c r="H436" s="0" t="n">
        <v>80</v>
      </c>
      <c r="I436" s="0" t="s">
        <v>934</v>
      </c>
      <c r="J436" s="0" t="s">
        <v>935</v>
      </c>
      <c r="K436" s="0" t="n">
        <v>160</v>
      </c>
      <c r="L436" s="0" t="n">
        <v>5</v>
      </c>
      <c r="M436" s="0" t="n">
        <v>155</v>
      </c>
      <c r="N436" s="0" t="s">
        <v>29</v>
      </c>
      <c r="O436" s="0" t="n">
        <v>7</v>
      </c>
      <c r="P436" s="0" t="n">
        <v>315</v>
      </c>
    </row>
    <row r="437" customFormat="false" ht="12.8" hidden="false" customHeight="false" outlineLevel="0" collapsed="false">
      <c r="A437" s="0" t="s">
        <v>937</v>
      </c>
      <c r="B437" s="0" t="s">
        <v>938</v>
      </c>
      <c r="C437" s="0" t="s">
        <v>939</v>
      </c>
      <c r="D437" s="0" t="s">
        <v>1917</v>
      </c>
      <c r="E437" s="0" t="s">
        <v>940</v>
      </c>
      <c r="F437" s="0" t="n">
        <v>380</v>
      </c>
      <c r="G437" s="0" t="n">
        <v>300</v>
      </c>
      <c r="H437" s="0" t="n">
        <v>80</v>
      </c>
      <c r="I437" s="0" t="s">
        <v>941</v>
      </c>
      <c r="J437" s="0" t="s">
        <v>942</v>
      </c>
      <c r="K437" s="0" t="n">
        <v>120</v>
      </c>
      <c r="L437" s="0" t="n">
        <v>8</v>
      </c>
      <c r="M437" s="0" t="n">
        <v>112</v>
      </c>
      <c r="N437" s="0" t="s">
        <v>29</v>
      </c>
      <c r="O437" s="0" t="n">
        <v>8</v>
      </c>
      <c r="P437" s="0" t="n">
        <v>660</v>
      </c>
    </row>
    <row r="438" customFormat="false" ht="12.8" hidden="false" customHeight="false" outlineLevel="0" collapsed="false">
      <c r="A438" s="0" t="s">
        <v>937</v>
      </c>
      <c r="B438" s="0" t="s">
        <v>938</v>
      </c>
      <c r="C438" s="0" t="s">
        <v>939</v>
      </c>
      <c r="D438" s="0" t="s">
        <v>1917</v>
      </c>
      <c r="E438" s="0" t="s">
        <v>940</v>
      </c>
      <c r="F438" s="0" t="n">
        <v>380</v>
      </c>
      <c r="G438" s="0" t="n">
        <v>300</v>
      </c>
      <c r="H438" s="0" t="n">
        <v>80</v>
      </c>
      <c r="I438" s="0" t="s">
        <v>943</v>
      </c>
      <c r="J438" s="0" t="s">
        <v>944</v>
      </c>
      <c r="K438" s="0" t="n">
        <v>90</v>
      </c>
      <c r="L438" s="0" t="n">
        <v>4</v>
      </c>
      <c r="M438" s="0" t="n">
        <v>86</v>
      </c>
      <c r="N438" s="0" t="s">
        <v>29</v>
      </c>
      <c r="O438" s="0" t="n">
        <v>8</v>
      </c>
      <c r="P438" s="0" t="n">
        <v>660</v>
      </c>
    </row>
    <row r="439" customFormat="false" ht="12.8" hidden="false" customHeight="false" outlineLevel="0" collapsed="false">
      <c r="A439" s="0" t="s">
        <v>937</v>
      </c>
      <c r="B439" s="0" t="s">
        <v>938</v>
      </c>
      <c r="C439" s="0" t="s">
        <v>939</v>
      </c>
      <c r="D439" s="0" t="s">
        <v>1917</v>
      </c>
      <c r="E439" s="0" t="s">
        <v>940</v>
      </c>
      <c r="F439" s="0" t="n">
        <v>380</v>
      </c>
      <c r="G439" s="0" t="n">
        <v>300</v>
      </c>
      <c r="H439" s="0" t="n">
        <v>80</v>
      </c>
      <c r="I439" s="0" t="s">
        <v>945</v>
      </c>
      <c r="J439" s="0" t="s">
        <v>946</v>
      </c>
      <c r="K439" s="0" t="n">
        <v>90</v>
      </c>
      <c r="L439" s="0" t="n">
        <v>20</v>
      </c>
      <c r="M439" s="0" t="n">
        <v>70</v>
      </c>
      <c r="N439" s="0" t="s">
        <v>29</v>
      </c>
      <c r="O439" s="0" t="n">
        <v>8</v>
      </c>
      <c r="P439" s="0" t="n">
        <v>660</v>
      </c>
    </row>
    <row r="440" customFormat="false" ht="12.8" hidden="false" customHeight="false" outlineLevel="0" collapsed="false">
      <c r="A440" s="0" t="s">
        <v>937</v>
      </c>
      <c r="B440" s="0" t="s">
        <v>948</v>
      </c>
      <c r="C440" s="0" t="s">
        <v>949</v>
      </c>
      <c r="D440" s="0" t="s">
        <v>1915</v>
      </c>
      <c r="E440" s="0" t="s">
        <v>940</v>
      </c>
      <c r="F440" s="0" t="n">
        <v>480</v>
      </c>
      <c r="G440" s="0" t="n">
        <v>400</v>
      </c>
      <c r="H440" s="0" t="n">
        <v>80</v>
      </c>
      <c r="I440" s="0" t="s">
        <v>952</v>
      </c>
      <c r="J440" s="0" t="s">
        <v>953</v>
      </c>
      <c r="K440" s="0" t="n">
        <v>120</v>
      </c>
      <c r="L440" s="0" t="n">
        <v>0</v>
      </c>
      <c r="M440" s="0" t="n">
        <v>120</v>
      </c>
      <c r="N440" s="0" t="s">
        <v>29</v>
      </c>
      <c r="O440" s="0" t="n">
        <v>7</v>
      </c>
      <c r="P440" s="0" t="n">
        <v>495</v>
      </c>
    </row>
    <row r="441" customFormat="false" ht="12.8" hidden="false" customHeight="false" outlineLevel="0" collapsed="false">
      <c r="A441" s="0" t="s">
        <v>937</v>
      </c>
      <c r="B441" s="0" t="s">
        <v>948</v>
      </c>
      <c r="C441" s="0" t="s">
        <v>949</v>
      </c>
      <c r="D441" s="0" t="s">
        <v>1915</v>
      </c>
      <c r="E441" s="0" t="s">
        <v>940</v>
      </c>
      <c r="F441" s="0" t="n">
        <v>480</v>
      </c>
      <c r="G441" s="0" t="n">
        <v>400</v>
      </c>
      <c r="H441" s="0" t="n">
        <v>80</v>
      </c>
      <c r="I441" s="0" t="n">
        <v>1067</v>
      </c>
      <c r="J441" s="0" t="s">
        <v>950</v>
      </c>
      <c r="K441" s="0" t="n">
        <v>130</v>
      </c>
      <c r="L441" s="0" t="n">
        <v>23</v>
      </c>
      <c r="M441" s="0" t="n">
        <v>107</v>
      </c>
      <c r="N441" s="0" t="s">
        <v>29</v>
      </c>
      <c r="O441" s="0" t="n">
        <v>7</v>
      </c>
      <c r="P441" s="0" t="n">
        <v>495</v>
      </c>
    </row>
    <row r="442" customFormat="false" ht="12.8" hidden="false" customHeight="false" outlineLevel="0" collapsed="false">
      <c r="A442" s="0" t="s">
        <v>937</v>
      </c>
      <c r="B442" s="0" t="s">
        <v>948</v>
      </c>
      <c r="C442" s="0" t="s">
        <v>949</v>
      </c>
      <c r="D442" s="0" t="s">
        <v>1915</v>
      </c>
      <c r="E442" s="0" t="s">
        <v>940</v>
      </c>
      <c r="F442" s="0" t="n">
        <v>480</v>
      </c>
      <c r="G442" s="0" t="n">
        <v>400</v>
      </c>
      <c r="H442" s="0" t="n">
        <v>80</v>
      </c>
      <c r="I442" s="0" t="n">
        <v>1068</v>
      </c>
      <c r="J442" s="0" t="s">
        <v>951</v>
      </c>
      <c r="K442" s="0" t="n">
        <v>150</v>
      </c>
      <c r="L442" s="0" t="n">
        <v>10</v>
      </c>
      <c r="M442" s="0" t="n">
        <v>140</v>
      </c>
      <c r="N442" s="0" t="s">
        <v>29</v>
      </c>
      <c r="O442" s="0" t="n">
        <v>7</v>
      </c>
      <c r="P442" s="0" t="n">
        <v>495</v>
      </c>
    </row>
    <row r="443" customFormat="false" ht="12.8" hidden="false" customHeight="false" outlineLevel="0" collapsed="false">
      <c r="A443" s="0" t="s">
        <v>937</v>
      </c>
      <c r="B443" s="0" t="s">
        <v>955</v>
      </c>
      <c r="C443" s="0" t="s">
        <v>956</v>
      </c>
      <c r="D443" s="0" t="s">
        <v>1915</v>
      </c>
      <c r="E443" s="0" t="s">
        <v>940</v>
      </c>
      <c r="F443" s="0" t="n">
        <v>630</v>
      </c>
      <c r="G443" s="0" t="n">
        <v>510</v>
      </c>
      <c r="H443" s="0" t="n">
        <v>120</v>
      </c>
      <c r="I443" s="0" t="s">
        <v>958</v>
      </c>
      <c r="J443" s="0" t="s">
        <v>959</v>
      </c>
      <c r="K443" s="0" t="n">
        <v>150</v>
      </c>
      <c r="L443" s="0" t="n">
        <v>7</v>
      </c>
      <c r="M443" s="0" t="n">
        <v>143</v>
      </c>
      <c r="N443" s="0" t="s">
        <v>29</v>
      </c>
      <c r="O443" s="0" t="n">
        <v>7</v>
      </c>
      <c r="P443" s="0" t="n">
        <v>360</v>
      </c>
    </row>
    <row r="444" customFormat="false" ht="12.8" hidden="false" customHeight="false" outlineLevel="0" collapsed="false">
      <c r="A444" s="0" t="s">
        <v>937</v>
      </c>
      <c r="B444" s="0" t="s">
        <v>955</v>
      </c>
      <c r="C444" s="0" t="s">
        <v>956</v>
      </c>
      <c r="D444" s="0" t="s">
        <v>1915</v>
      </c>
      <c r="E444" s="0" t="s">
        <v>940</v>
      </c>
      <c r="F444" s="0" t="n">
        <v>630</v>
      </c>
      <c r="G444" s="0" t="n">
        <v>510</v>
      </c>
      <c r="H444" s="0" t="n">
        <v>120</v>
      </c>
      <c r="I444" s="0" t="s">
        <v>960</v>
      </c>
      <c r="J444" s="0" t="s">
        <v>961</v>
      </c>
      <c r="K444" s="0" t="n">
        <v>180</v>
      </c>
      <c r="L444" s="0" t="n">
        <v>8</v>
      </c>
      <c r="M444" s="0" t="n">
        <v>172</v>
      </c>
      <c r="N444" s="0" t="s">
        <v>29</v>
      </c>
      <c r="O444" s="0" t="n">
        <v>7</v>
      </c>
      <c r="P444" s="0" t="n">
        <v>360</v>
      </c>
    </row>
    <row r="445" customFormat="false" ht="12.8" hidden="false" customHeight="false" outlineLevel="0" collapsed="false">
      <c r="A445" s="0" t="s">
        <v>937</v>
      </c>
      <c r="B445" s="0" t="s">
        <v>955</v>
      </c>
      <c r="C445" s="0" t="s">
        <v>956</v>
      </c>
      <c r="D445" s="0" t="s">
        <v>1915</v>
      </c>
      <c r="E445" s="0" t="s">
        <v>940</v>
      </c>
      <c r="F445" s="0" t="n">
        <v>630</v>
      </c>
      <c r="G445" s="0" t="n">
        <v>510</v>
      </c>
      <c r="H445" s="0" t="n">
        <v>120</v>
      </c>
      <c r="I445" s="0" t="s">
        <v>952</v>
      </c>
      <c r="J445" s="0" t="s">
        <v>953</v>
      </c>
      <c r="K445" s="0" t="n">
        <v>120</v>
      </c>
      <c r="L445" s="0" t="n">
        <v>0</v>
      </c>
      <c r="M445" s="0" t="n">
        <v>120</v>
      </c>
      <c r="N445" s="0" t="s">
        <v>29</v>
      </c>
      <c r="O445" s="0" t="n">
        <v>7</v>
      </c>
      <c r="P445" s="0" t="n">
        <v>360</v>
      </c>
    </row>
    <row r="446" customFormat="false" ht="12.8" hidden="false" customHeight="false" outlineLevel="0" collapsed="false">
      <c r="A446" s="0" t="s">
        <v>937</v>
      </c>
      <c r="B446" s="0" t="s">
        <v>955</v>
      </c>
      <c r="C446" s="0" t="s">
        <v>956</v>
      </c>
      <c r="D446" s="0" t="s">
        <v>1915</v>
      </c>
      <c r="E446" s="0" t="s">
        <v>940</v>
      </c>
      <c r="F446" s="0" t="n">
        <v>630</v>
      </c>
      <c r="G446" s="0" t="n">
        <v>510</v>
      </c>
      <c r="H446" s="0" t="n">
        <v>120</v>
      </c>
      <c r="I446" s="0" t="n">
        <v>1057</v>
      </c>
      <c r="J446" s="0" t="s">
        <v>957</v>
      </c>
      <c r="K446" s="0" t="n">
        <v>90</v>
      </c>
      <c r="L446" s="0" t="n">
        <v>6</v>
      </c>
      <c r="M446" s="0" t="n">
        <v>84</v>
      </c>
      <c r="N446" s="0" t="s">
        <v>29</v>
      </c>
      <c r="O446" s="0" t="n">
        <v>7</v>
      </c>
      <c r="P446" s="0" t="n">
        <v>360</v>
      </c>
    </row>
    <row r="447" customFormat="false" ht="12.8" hidden="false" customHeight="false" outlineLevel="0" collapsed="false">
      <c r="A447" s="0" t="s">
        <v>937</v>
      </c>
      <c r="B447" s="0" t="s">
        <v>963</v>
      </c>
      <c r="C447" s="0" t="s">
        <v>964</v>
      </c>
      <c r="D447" s="0" t="s">
        <v>1915</v>
      </c>
      <c r="E447" s="0" t="s">
        <v>940</v>
      </c>
      <c r="F447" s="0" t="n">
        <v>670</v>
      </c>
      <c r="G447" s="0" t="n">
        <v>510</v>
      </c>
      <c r="H447" s="0" t="n">
        <v>160</v>
      </c>
      <c r="I447" s="0" t="s">
        <v>967</v>
      </c>
      <c r="J447" s="0" t="s">
        <v>968</v>
      </c>
      <c r="K447" s="0" t="n">
        <v>120</v>
      </c>
      <c r="L447" s="0" t="n">
        <v>0</v>
      </c>
      <c r="M447" s="0" t="n">
        <v>120</v>
      </c>
      <c r="N447" s="0" t="s">
        <v>17</v>
      </c>
      <c r="O447" s="0" t="n">
        <v>7</v>
      </c>
      <c r="P447" s="0" t="n">
        <v>360</v>
      </c>
    </row>
    <row r="448" customFormat="false" ht="12.8" hidden="false" customHeight="false" outlineLevel="0" collapsed="false">
      <c r="A448" s="0" t="s">
        <v>937</v>
      </c>
      <c r="B448" s="0" t="s">
        <v>963</v>
      </c>
      <c r="C448" s="0" t="s">
        <v>964</v>
      </c>
      <c r="D448" s="0" t="s">
        <v>1915</v>
      </c>
      <c r="E448" s="0" t="s">
        <v>940</v>
      </c>
      <c r="F448" s="0" t="n">
        <v>670</v>
      </c>
      <c r="G448" s="0" t="n">
        <v>510</v>
      </c>
      <c r="H448" s="0" t="n">
        <v>160</v>
      </c>
      <c r="I448" s="0" t="n">
        <v>1055</v>
      </c>
      <c r="J448" s="0" t="s">
        <v>965</v>
      </c>
      <c r="K448" s="0" t="n">
        <v>150</v>
      </c>
      <c r="L448" s="0" t="n">
        <v>0</v>
      </c>
      <c r="M448" s="0" t="n">
        <v>150</v>
      </c>
      <c r="N448" s="0" t="s">
        <v>17</v>
      </c>
      <c r="O448" s="0" t="n">
        <v>7</v>
      </c>
      <c r="P448" s="0" t="n">
        <v>360</v>
      </c>
    </row>
    <row r="449" customFormat="false" ht="12.8" hidden="false" customHeight="false" outlineLevel="0" collapsed="false">
      <c r="A449" s="0" t="s">
        <v>937</v>
      </c>
      <c r="B449" s="0" t="s">
        <v>963</v>
      </c>
      <c r="C449" s="0" t="s">
        <v>964</v>
      </c>
      <c r="D449" s="0" t="s">
        <v>1915</v>
      </c>
      <c r="E449" s="0" t="s">
        <v>940</v>
      </c>
      <c r="F449" s="0" t="n">
        <v>670</v>
      </c>
      <c r="G449" s="0" t="n">
        <v>510</v>
      </c>
      <c r="H449" s="0" t="n">
        <v>160</v>
      </c>
      <c r="I449" s="0" t="n">
        <v>1056</v>
      </c>
      <c r="J449" s="0" t="s">
        <v>966</v>
      </c>
      <c r="K449" s="0" t="n">
        <v>150</v>
      </c>
      <c r="L449" s="0" t="n">
        <v>5</v>
      </c>
      <c r="M449" s="0" t="n">
        <v>145</v>
      </c>
      <c r="N449" s="0" t="s">
        <v>17</v>
      </c>
      <c r="O449" s="0" t="n">
        <v>7</v>
      </c>
      <c r="P449" s="0" t="n">
        <v>360</v>
      </c>
    </row>
    <row r="450" customFormat="false" ht="12.8" hidden="false" customHeight="false" outlineLevel="0" collapsed="false">
      <c r="A450" s="0" t="s">
        <v>937</v>
      </c>
      <c r="B450" s="0" t="s">
        <v>963</v>
      </c>
      <c r="C450" s="0" t="s">
        <v>964</v>
      </c>
      <c r="D450" s="0" t="s">
        <v>1915</v>
      </c>
      <c r="E450" s="0" t="s">
        <v>940</v>
      </c>
      <c r="F450" s="0" t="n">
        <v>670</v>
      </c>
      <c r="G450" s="0" t="n">
        <v>510</v>
      </c>
      <c r="H450" s="0" t="n">
        <v>160</v>
      </c>
      <c r="I450" s="0" t="n">
        <v>1057</v>
      </c>
      <c r="J450" s="0" t="s">
        <v>957</v>
      </c>
      <c r="K450" s="0" t="n">
        <v>90</v>
      </c>
      <c r="L450" s="0" t="n">
        <v>3</v>
      </c>
      <c r="M450" s="0" t="n">
        <v>87</v>
      </c>
      <c r="N450" s="0" t="s">
        <v>17</v>
      </c>
      <c r="O450" s="0" t="n">
        <v>7</v>
      </c>
      <c r="P450" s="0" t="n">
        <v>360</v>
      </c>
    </row>
    <row r="451" customFormat="false" ht="12.8" hidden="false" customHeight="false" outlineLevel="0" collapsed="false">
      <c r="A451" s="0" t="s">
        <v>937</v>
      </c>
      <c r="B451" s="0" t="s">
        <v>970</v>
      </c>
      <c r="C451" s="0" t="s">
        <v>971</v>
      </c>
      <c r="D451" s="0" t="s">
        <v>1915</v>
      </c>
      <c r="E451" s="0" t="s">
        <v>940</v>
      </c>
      <c r="F451" s="0" t="n">
        <v>670</v>
      </c>
      <c r="G451" s="0" t="n">
        <v>550</v>
      </c>
      <c r="H451" s="0" t="n">
        <v>120</v>
      </c>
      <c r="I451" s="0" t="s">
        <v>972</v>
      </c>
      <c r="J451" s="0" t="s">
        <v>973</v>
      </c>
      <c r="K451" s="0" t="n">
        <v>250</v>
      </c>
      <c r="L451" s="0" t="n">
        <v>5</v>
      </c>
      <c r="M451" s="0" t="n">
        <v>245</v>
      </c>
      <c r="N451" s="0" t="s">
        <v>17</v>
      </c>
      <c r="O451" s="0" t="n">
        <v>7</v>
      </c>
      <c r="P451" s="0" t="n">
        <v>345</v>
      </c>
    </row>
    <row r="452" customFormat="false" ht="12.8" hidden="false" customHeight="false" outlineLevel="0" collapsed="false">
      <c r="A452" s="0" t="s">
        <v>937</v>
      </c>
      <c r="B452" s="0" t="s">
        <v>970</v>
      </c>
      <c r="C452" s="0" t="s">
        <v>971</v>
      </c>
      <c r="D452" s="0" t="s">
        <v>1915</v>
      </c>
      <c r="E452" s="0" t="s">
        <v>940</v>
      </c>
      <c r="F452" s="0" t="n">
        <v>670</v>
      </c>
      <c r="G452" s="0" t="n">
        <v>550</v>
      </c>
      <c r="H452" s="0" t="n">
        <v>120</v>
      </c>
      <c r="I452" s="0" t="s">
        <v>974</v>
      </c>
      <c r="J452" s="0" t="s">
        <v>975</v>
      </c>
      <c r="K452" s="0" t="n">
        <v>90</v>
      </c>
      <c r="L452" s="0" t="n">
        <v>0</v>
      </c>
      <c r="M452" s="0" t="n">
        <v>90</v>
      </c>
      <c r="N452" s="0" t="s">
        <v>17</v>
      </c>
      <c r="O452" s="0" t="n">
        <v>7</v>
      </c>
      <c r="P452" s="0" t="n">
        <v>345</v>
      </c>
    </row>
    <row r="453" customFormat="false" ht="12.8" hidden="false" customHeight="false" outlineLevel="0" collapsed="false">
      <c r="A453" s="0" t="s">
        <v>937</v>
      </c>
      <c r="B453" s="0" t="s">
        <v>970</v>
      </c>
      <c r="C453" s="0" t="s">
        <v>971</v>
      </c>
      <c r="D453" s="0" t="s">
        <v>1915</v>
      </c>
      <c r="E453" s="0" t="s">
        <v>940</v>
      </c>
      <c r="F453" s="0" t="n">
        <v>670</v>
      </c>
      <c r="G453" s="0" t="n">
        <v>550</v>
      </c>
      <c r="H453" s="0" t="n">
        <v>120</v>
      </c>
      <c r="I453" s="0" t="s">
        <v>967</v>
      </c>
      <c r="J453" s="0" t="s">
        <v>968</v>
      </c>
      <c r="K453" s="0" t="n">
        <v>120</v>
      </c>
      <c r="L453" s="0" t="n">
        <v>0</v>
      </c>
      <c r="M453" s="0" t="n">
        <v>120</v>
      </c>
      <c r="N453" s="0" t="s">
        <v>17</v>
      </c>
      <c r="O453" s="0" t="n">
        <v>7</v>
      </c>
      <c r="P453" s="0" t="n">
        <v>345</v>
      </c>
    </row>
    <row r="454" customFormat="false" ht="12.8" hidden="false" customHeight="false" outlineLevel="0" collapsed="false">
      <c r="A454" s="0" t="s">
        <v>937</v>
      </c>
      <c r="B454" s="0" t="s">
        <v>970</v>
      </c>
      <c r="C454" s="0" t="s">
        <v>971</v>
      </c>
      <c r="D454" s="0" t="s">
        <v>1915</v>
      </c>
      <c r="E454" s="0" t="s">
        <v>940</v>
      </c>
      <c r="F454" s="0" t="n">
        <v>670</v>
      </c>
      <c r="G454" s="0" t="n">
        <v>550</v>
      </c>
      <c r="H454" s="0" t="n">
        <v>120</v>
      </c>
      <c r="I454" s="0" t="n">
        <v>1057</v>
      </c>
      <c r="J454" s="0" t="s">
        <v>957</v>
      </c>
      <c r="K454" s="0" t="n">
        <v>90</v>
      </c>
      <c r="L454" s="0" t="n">
        <v>6</v>
      </c>
      <c r="M454" s="0" t="n">
        <v>84</v>
      </c>
      <c r="N454" s="0" t="s">
        <v>17</v>
      </c>
      <c r="O454" s="0" t="n">
        <v>7</v>
      </c>
      <c r="P454" s="0" t="n">
        <v>345</v>
      </c>
    </row>
    <row r="455" customFormat="false" ht="12.8" hidden="false" customHeight="false" outlineLevel="0" collapsed="false">
      <c r="A455" s="0" t="s">
        <v>937</v>
      </c>
      <c r="B455" s="0" t="s">
        <v>977</v>
      </c>
      <c r="C455" s="0" t="s">
        <v>978</v>
      </c>
      <c r="D455" s="0" t="s">
        <v>1915</v>
      </c>
      <c r="E455" s="0" t="s">
        <v>940</v>
      </c>
      <c r="F455" s="0" t="n">
        <v>690</v>
      </c>
      <c r="G455" s="0" t="n">
        <v>570</v>
      </c>
      <c r="H455" s="0" t="n">
        <v>120</v>
      </c>
      <c r="I455" s="0" t="s">
        <v>967</v>
      </c>
      <c r="J455" s="0" t="s">
        <v>968</v>
      </c>
      <c r="K455" s="0" t="n">
        <v>120</v>
      </c>
      <c r="L455" s="0" t="n">
        <v>0</v>
      </c>
      <c r="M455" s="0" t="n">
        <v>120</v>
      </c>
      <c r="N455" s="0" t="s">
        <v>17</v>
      </c>
      <c r="O455" s="0" t="n">
        <v>7</v>
      </c>
      <c r="P455" s="0" t="n">
        <v>330</v>
      </c>
    </row>
    <row r="456" customFormat="false" ht="12.8" hidden="false" customHeight="false" outlineLevel="0" collapsed="false">
      <c r="A456" s="0" t="s">
        <v>937</v>
      </c>
      <c r="B456" s="0" t="s">
        <v>977</v>
      </c>
      <c r="C456" s="0" t="s">
        <v>978</v>
      </c>
      <c r="D456" s="0" t="s">
        <v>1915</v>
      </c>
      <c r="E456" s="0" t="s">
        <v>940</v>
      </c>
      <c r="F456" s="0" t="n">
        <v>690</v>
      </c>
      <c r="G456" s="0" t="n">
        <v>570</v>
      </c>
      <c r="H456" s="0" t="n">
        <v>120</v>
      </c>
      <c r="I456" s="0" t="n">
        <v>1057</v>
      </c>
      <c r="J456" s="0" t="s">
        <v>957</v>
      </c>
      <c r="K456" s="0" t="n">
        <v>90</v>
      </c>
      <c r="L456" s="0" t="n">
        <v>6</v>
      </c>
      <c r="M456" s="0" t="n">
        <v>84</v>
      </c>
      <c r="N456" s="0" t="s">
        <v>17</v>
      </c>
      <c r="O456" s="0" t="n">
        <v>7</v>
      </c>
      <c r="P456" s="0" t="n">
        <v>330</v>
      </c>
    </row>
    <row r="457" customFormat="false" ht="12.8" hidden="false" customHeight="false" outlineLevel="0" collapsed="false">
      <c r="A457" s="0" t="s">
        <v>937</v>
      </c>
      <c r="B457" s="0" t="s">
        <v>977</v>
      </c>
      <c r="C457" s="0" t="s">
        <v>978</v>
      </c>
      <c r="D457" s="0" t="s">
        <v>1915</v>
      </c>
      <c r="E457" s="0" t="s">
        <v>940</v>
      </c>
      <c r="F457" s="0" t="n">
        <v>690</v>
      </c>
      <c r="G457" s="0" t="n">
        <v>570</v>
      </c>
      <c r="H457" s="0" t="n">
        <v>120</v>
      </c>
      <c r="I457" s="0" t="n">
        <v>1074</v>
      </c>
      <c r="J457" s="0" t="s">
        <v>979</v>
      </c>
      <c r="K457" s="0" t="n">
        <v>180</v>
      </c>
      <c r="L457" s="0" t="n">
        <v>2</v>
      </c>
      <c r="M457" s="0" t="n">
        <v>178</v>
      </c>
      <c r="N457" s="0" t="s">
        <v>17</v>
      </c>
      <c r="O457" s="0" t="n">
        <v>7</v>
      </c>
      <c r="P457" s="0" t="n">
        <v>330</v>
      </c>
    </row>
    <row r="458" customFormat="false" ht="12.8" hidden="false" customHeight="false" outlineLevel="0" collapsed="false">
      <c r="A458" s="0" t="s">
        <v>937</v>
      </c>
      <c r="B458" s="0" t="s">
        <v>977</v>
      </c>
      <c r="C458" s="0" t="s">
        <v>978</v>
      </c>
      <c r="D458" s="0" t="s">
        <v>1915</v>
      </c>
      <c r="E458" s="0" t="s">
        <v>940</v>
      </c>
      <c r="F458" s="0" t="n">
        <v>690</v>
      </c>
      <c r="G458" s="0" t="n">
        <v>570</v>
      </c>
      <c r="H458" s="0" t="n">
        <v>120</v>
      </c>
      <c r="I458" s="0" t="n">
        <v>1075</v>
      </c>
      <c r="J458" s="0" t="s">
        <v>980</v>
      </c>
      <c r="K458" s="0" t="n">
        <v>180</v>
      </c>
      <c r="L458" s="0" t="n">
        <v>0</v>
      </c>
      <c r="M458" s="0" t="n">
        <v>180</v>
      </c>
      <c r="N458" s="0" t="s">
        <v>17</v>
      </c>
      <c r="O458" s="0" t="n">
        <v>7</v>
      </c>
      <c r="P458" s="0" t="n">
        <v>330</v>
      </c>
    </row>
    <row r="459" customFormat="false" ht="12.8" hidden="false" customHeight="false" outlineLevel="0" collapsed="false">
      <c r="A459" s="0" t="s">
        <v>937</v>
      </c>
      <c r="B459" s="0" t="s">
        <v>982</v>
      </c>
      <c r="C459" s="0" t="s">
        <v>983</v>
      </c>
      <c r="D459" s="0" t="s">
        <v>1917</v>
      </c>
      <c r="E459" s="0" t="s">
        <v>940</v>
      </c>
      <c r="F459" s="0" t="n">
        <v>350</v>
      </c>
      <c r="G459" s="0" t="n">
        <v>270</v>
      </c>
      <c r="H459" s="0" t="n">
        <v>80</v>
      </c>
      <c r="I459" s="0" t="s">
        <v>984</v>
      </c>
      <c r="J459" s="0" t="s">
        <v>985</v>
      </c>
      <c r="K459" s="0" t="n">
        <v>120</v>
      </c>
      <c r="L459" s="0" t="n">
        <v>9</v>
      </c>
      <c r="M459" s="0" t="n">
        <v>111</v>
      </c>
      <c r="N459" s="0" t="s">
        <v>29</v>
      </c>
      <c r="O459" s="0" t="n">
        <v>8</v>
      </c>
      <c r="P459" s="0" t="n">
        <v>645</v>
      </c>
    </row>
    <row r="460" customFormat="false" ht="12.8" hidden="false" customHeight="false" outlineLevel="0" collapsed="false">
      <c r="A460" s="0" t="s">
        <v>937</v>
      </c>
      <c r="B460" s="0" t="s">
        <v>982</v>
      </c>
      <c r="C460" s="0" t="s">
        <v>983</v>
      </c>
      <c r="D460" s="0" t="s">
        <v>1917</v>
      </c>
      <c r="E460" s="0" t="s">
        <v>940</v>
      </c>
      <c r="F460" s="0" t="n">
        <v>350</v>
      </c>
      <c r="G460" s="0" t="n">
        <v>270</v>
      </c>
      <c r="H460" s="0" t="n">
        <v>80</v>
      </c>
      <c r="I460" s="0" t="s">
        <v>986</v>
      </c>
      <c r="J460" s="0" t="s">
        <v>987</v>
      </c>
      <c r="K460" s="0" t="n">
        <v>180</v>
      </c>
      <c r="L460" s="0" t="n">
        <v>15</v>
      </c>
      <c r="M460" s="0" t="n">
        <v>165</v>
      </c>
      <c r="N460" s="0" t="s">
        <v>29</v>
      </c>
      <c r="O460" s="0" t="n">
        <v>8</v>
      </c>
      <c r="P460" s="0" t="n">
        <v>645</v>
      </c>
    </row>
    <row r="461" customFormat="false" ht="12.8" hidden="false" customHeight="false" outlineLevel="0" collapsed="false">
      <c r="A461" s="0" t="s">
        <v>937</v>
      </c>
      <c r="B461" s="0" t="s">
        <v>989</v>
      </c>
      <c r="C461" s="0" t="s">
        <v>990</v>
      </c>
      <c r="D461" s="0" t="s">
        <v>1917</v>
      </c>
      <c r="E461" s="0" t="s">
        <v>991</v>
      </c>
      <c r="F461" s="0" t="n">
        <v>410</v>
      </c>
      <c r="G461" s="0" t="n">
        <v>330</v>
      </c>
      <c r="H461" s="0" t="n">
        <v>80</v>
      </c>
      <c r="I461" s="0" t="n">
        <v>1333</v>
      </c>
      <c r="J461" s="0" t="s">
        <v>992</v>
      </c>
      <c r="K461" s="0" t="n">
        <v>120</v>
      </c>
      <c r="L461" s="0" t="n">
        <v>15</v>
      </c>
      <c r="M461" s="0" t="n">
        <v>105</v>
      </c>
      <c r="N461" s="0" t="s">
        <v>29</v>
      </c>
      <c r="O461" s="0" t="n">
        <v>8</v>
      </c>
      <c r="P461" s="0" t="n">
        <v>555</v>
      </c>
    </row>
    <row r="462" customFormat="false" ht="12.8" hidden="false" customHeight="false" outlineLevel="0" collapsed="false">
      <c r="A462" s="0" t="s">
        <v>937</v>
      </c>
      <c r="B462" s="0" t="s">
        <v>989</v>
      </c>
      <c r="C462" s="0" t="s">
        <v>990</v>
      </c>
      <c r="D462" s="0" t="s">
        <v>1917</v>
      </c>
      <c r="E462" s="0" t="s">
        <v>991</v>
      </c>
      <c r="F462" s="0" t="n">
        <v>410</v>
      </c>
      <c r="G462" s="0" t="n">
        <v>330</v>
      </c>
      <c r="H462" s="0" t="n">
        <v>80</v>
      </c>
      <c r="I462" s="0" t="n">
        <v>1334</v>
      </c>
      <c r="J462" s="0" t="s">
        <v>993</v>
      </c>
      <c r="K462" s="0" t="n">
        <v>240</v>
      </c>
      <c r="L462" s="0" t="n">
        <v>18</v>
      </c>
      <c r="M462" s="0" t="n">
        <v>222</v>
      </c>
      <c r="N462" s="0" t="s">
        <v>29</v>
      </c>
      <c r="O462" s="0" t="n">
        <v>8</v>
      </c>
      <c r="P462" s="0" t="n">
        <v>555</v>
      </c>
    </row>
    <row r="463" customFormat="false" ht="12.8" hidden="false" customHeight="false" outlineLevel="0" collapsed="false">
      <c r="A463" s="0" t="s">
        <v>937</v>
      </c>
      <c r="B463" s="0" t="s">
        <v>995</v>
      </c>
      <c r="C463" s="0" t="s">
        <v>996</v>
      </c>
      <c r="D463" s="0" t="s">
        <v>1915</v>
      </c>
      <c r="E463" s="0" t="s">
        <v>997</v>
      </c>
      <c r="F463" s="0" t="n">
        <v>1110</v>
      </c>
      <c r="G463" s="0" t="n">
        <v>1030</v>
      </c>
      <c r="H463" s="0" t="n">
        <v>80</v>
      </c>
      <c r="I463" s="0" t="s">
        <v>1007</v>
      </c>
      <c r="J463" s="0" t="s">
        <v>1008</v>
      </c>
      <c r="K463" s="0" t="n">
        <v>60</v>
      </c>
      <c r="L463" s="0" t="n">
        <v>0</v>
      </c>
      <c r="M463" s="0" t="n">
        <v>60</v>
      </c>
      <c r="N463" s="0" t="s">
        <v>29</v>
      </c>
      <c r="O463" s="0" t="n">
        <v>7</v>
      </c>
      <c r="P463" s="0" t="n">
        <v>210</v>
      </c>
    </row>
    <row r="464" customFormat="false" ht="12.8" hidden="false" customHeight="false" outlineLevel="0" collapsed="false">
      <c r="A464" s="0" t="s">
        <v>937</v>
      </c>
      <c r="B464" s="0" t="s">
        <v>995</v>
      </c>
      <c r="C464" s="0" t="s">
        <v>996</v>
      </c>
      <c r="D464" s="0" t="s">
        <v>1915</v>
      </c>
      <c r="E464" s="0" t="s">
        <v>997</v>
      </c>
      <c r="F464" s="0" t="n">
        <v>1110</v>
      </c>
      <c r="G464" s="0" t="n">
        <v>1030</v>
      </c>
      <c r="H464" s="0" t="n">
        <v>80</v>
      </c>
      <c r="I464" s="0" t="n">
        <v>1058</v>
      </c>
      <c r="J464" s="0" t="s">
        <v>998</v>
      </c>
      <c r="K464" s="0" t="n">
        <v>110</v>
      </c>
      <c r="L464" s="0" t="n">
        <v>18</v>
      </c>
      <c r="M464" s="0" t="n">
        <v>92</v>
      </c>
      <c r="N464" s="0" t="s">
        <v>29</v>
      </c>
      <c r="O464" s="0" t="n">
        <v>7</v>
      </c>
      <c r="P464" s="0" t="n">
        <v>210</v>
      </c>
    </row>
    <row r="465" customFormat="false" ht="12.8" hidden="false" customHeight="false" outlineLevel="0" collapsed="false">
      <c r="A465" s="0" t="s">
        <v>937</v>
      </c>
      <c r="B465" s="0" t="s">
        <v>995</v>
      </c>
      <c r="C465" s="0" t="s">
        <v>996</v>
      </c>
      <c r="D465" s="0" t="s">
        <v>1915</v>
      </c>
      <c r="E465" s="0" t="s">
        <v>997</v>
      </c>
      <c r="F465" s="0" t="n">
        <v>1110</v>
      </c>
      <c r="G465" s="0" t="n">
        <v>1030</v>
      </c>
      <c r="H465" s="0" t="n">
        <v>80</v>
      </c>
      <c r="I465" s="0" t="n">
        <v>1059</v>
      </c>
      <c r="J465" s="0" t="s">
        <v>999</v>
      </c>
      <c r="K465" s="0" t="n">
        <v>230</v>
      </c>
      <c r="L465" s="0" t="n">
        <v>24</v>
      </c>
      <c r="M465" s="0" t="n">
        <v>206</v>
      </c>
      <c r="N465" s="0" t="s">
        <v>29</v>
      </c>
      <c r="O465" s="0" t="n">
        <v>7</v>
      </c>
      <c r="P465" s="0" t="n">
        <v>210</v>
      </c>
    </row>
    <row r="466" customFormat="false" ht="12.8" hidden="false" customHeight="false" outlineLevel="0" collapsed="false">
      <c r="A466" s="0" t="s">
        <v>937</v>
      </c>
      <c r="B466" s="0" t="s">
        <v>995</v>
      </c>
      <c r="C466" s="0" t="s">
        <v>996</v>
      </c>
      <c r="D466" s="0" t="s">
        <v>1915</v>
      </c>
      <c r="E466" s="0" t="s">
        <v>997</v>
      </c>
      <c r="F466" s="0" t="n">
        <v>1110</v>
      </c>
      <c r="G466" s="0" t="n">
        <v>1030</v>
      </c>
      <c r="H466" s="0" t="n">
        <v>80</v>
      </c>
      <c r="I466" s="0" t="n">
        <v>1060</v>
      </c>
      <c r="J466" s="0" t="s">
        <v>1000</v>
      </c>
      <c r="K466" s="0" t="n">
        <v>80</v>
      </c>
      <c r="L466" s="0" t="n">
        <v>6</v>
      </c>
      <c r="M466" s="0" t="n">
        <v>74</v>
      </c>
      <c r="N466" s="0" t="s">
        <v>29</v>
      </c>
      <c r="O466" s="0" t="n">
        <v>7</v>
      </c>
      <c r="P466" s="0" t="n">
        <v>210</v>
      </c>
    </row>
    <row r="467" customFormat="false" ht="12.8" hidden="false" customHeight="false" outlineLevel="0" collapsed="false">
      <c r="A467" s="0" t="s">
        <v>937</v>
      </c>
      <c r="B467" s="0" t="s">
        <v>995</v>
      </c>
      <c r="C467" s="0" t="s">
        <v>996</v>
      </c>
      <c r="D467" s="0" t="s">
        <v>1915</v>
      </c>
      <c r="E467" s="0" t="s">
        <v>997</v>
      </c>
      <c r="F467" s="0" t="n">
        <v>1110</v>
      </c>
      <c r="G467" s="0" t="n">
        <v>1030</v>
      </c>
      <c r="H467" s="0" t="n">
        <v>80</v>
      </c>
      <c r="I467" s="0" t="n">
        <v>1061</v>
      </c>
      <c r="J467" s="0" t="s">
        <v>1001</v>
      </c>
      <c r="K467" s="0" t="n">
        <v>150</v>
      </c>
      <c r="L467" s="0" t="n">
        <v>24</v>
      </c>
      <c r="M467" s="0" t="n">
        <v>126</v>
      </c>
      <c r="N467" s="0" t="s">
        <v>29</v>
      </c>
      <c r="O467" s="0" t="n">
        <v>7</v>
      </c>
      <c r="P467" s="0" t="n">
        <v>210</v>
      </c>
    </row>
    <row r="468" customFormat="false" ht="12.8" hidden="false" customHeight="false" outlineLevel="0" collapsed="false">
      <c r="A468" s="0" t="s">
        <v>937</v>
      </c>
      <c r="B468" s="0" t="s">
        <v>995</v>
      </c>
      <c r="C468" s="0" t="s">
        <v>996</v>
      </c>
      <c r="D468" s="0" t="s">
        <v>1915</v>
      </c>
      <c r="E468" s="0" t="s">
        <v>997</v>
      </c>
      <c r="F468" s="0" t="n">
        <v>1110</v>
      </c>
      <c r="G468" s="0" t="n">
        <v>1030</v>
      </c>
      <c r="H468" s="0" t="n">
        <v>80</v>
      </c>
      <c r="I468" s="0" t="n">
        <v>1062</v>
      </c>
      <c r="J468" s="0" t="s">
        <v>1002</v>
      </c>
      <c r="K468" s="0" t="n">
        <v>60</v>
      </c>
      <c r="L468" s="0" t="n">
        <v>3</v>
      </c>
      <c r="M468" s="0" t="n">
        <v>57</v>
      </c>
      <c r="N468" s="0" t="s">
        <v>29</v>
      </c>
      <c r="O468" s="0" t="n">
        <v>7</v>
      </c>
      <c r="P468" s="0" t="n">
        <v>210</v>
      </c>
    </row>
    <row r="469" customFormat="false" ht="12.8" hidden="false" customHeight="false" outlineLevel="0" collapsed="false">
      <c r="A469" s="0" t="s">
        <v>937</v>
      </c>
      <c r="B469" s="0" t="s">
        <v>995</v>
      </c>
      <c r="C469" s="0" t="s">
        <v>996</v>
      </c>
      <c r="D469" s="0" t="s">
        <v>1915</v>
      </c>
      <c r="E469" s="0" t="s">
        <v>997</v>
      </c>
      <c r="F469" s="0" t="n">
        <v>1110</v>
      </c>
      <c r="G469" s="0" t="n">
        <v>1030</v>
      </c>
      <c r="H469" s="0" t="n">
        <v>80</v>
      </c>
      <c r="I469" s="0" t="n">
        <v>1063</v>
      </c>
      <c r="J469" s="0" t="s">
        <v>1003</v>
      </c>
      <c r="K469" s="0" t="n">
        <v>80</v>
      </c>
      <c r="L469" s="0" t="n">
        <v>0</v>
      </c>
      <c r="M469" s="0" t="n">
        <v>80</v>
      </c>
      <c r="N469" s="0" t="s">
        <v>29</v>
      </c>
      <c r="O469" s="0" t="n">
        <v>7</v>
      </c>
      <c r="P469" s="0" t="n">
        <v>210</v>
      </c>
    </row>
    <row r="470" customFormat="false" ht="12.8" hidden="false" customHeight="false" outlineLevel="0" collapsed="false">
      <c r="A470" s="0" t="s">
        <v>937</v>
      </c>
      <c r="B470" s="0" t="s">
        <v>995</v>
      </c>
      <c r="C470" s="0" t="s">
        <v>996</v>
      </c>
      <c r="D470" s="0" t="s">
        <v>1915</v>
      </c>
      <c r="E470" s="0" t="s">
        <v>997</v>
      </c>
      <c r="F470" s="0" t="n">
        <v>1110</v>
      </c>
      <c r="G470" s="0" t="n">
        <v>1030</v>
      </c>
      <c r="H470" s="0" t="n">
        <v>80</v>
      </c>
      <c r="I470" s="0" t="n">
        <v>1064</v>
      </c>
      <c r="J470" s="0" t="s">
        <v>1004</v>
      </c>
      <c r="K470" s="0" t="n">
        <v>90</v>
      </c>
      <c r="L470" s="0" t="n">
        <v>3</v>
      </c>
      <c r="M470" s="0" t="n">
        <v>87</v>
      </c>
      <c r="N470" s="0" t="s">
        <v>29</v>
      </c>
      <c r="O470" s="0" t="n">
        <v>7</v>
      </c>
      <c r="P470" s="0" t="n">
        <v>210</v>
      </c>
    </row>
    <row r="471" customFormat="false" ht="12.8" hidden="false" customHeight="false" outlineLevel="0" collapsed="false">
      <c r="A471" s="0" t="s">
        <v>937</v>
      </c>
      <c r="B471" s="0" t="s">
        <v>995</v>
      </c>
      <c r="C471" s="0" t="s">
        <v>996</v>
      </c>
      <c r="D471" s="0" t="s">
        <v>1915</v>
      </c>
      <c r="E471" s="0" t="s">
        <v>997</v>
      </c>
      <c r="F471" s="0" t="n">
        <v>1110</v>
      </c>
      <c r="G471" s="0" t="n">
        <v>1030</v>
      </c>
      <c r="H471" s="0" t="n">
        <v>80</v>
      </c>
      <c r="I471" s="0" t="n">
        <v>1065</v>
      </c>
      <c r="J471" s="0" t="s">
        <v>1005</v>
      </c>
      <c r="K471" s="0" t="n">
        <v>80</v>
      </c>
      <c r="L471" s="0" t="n">
        <v>0</v>
      </c>
      <c r="M471" s="0" t="n">
        <v>80</v>
      </c>
      <c r="N471" s="0" t="s">
        <v>29</v>
      </c>
      <c r="O471" s="0" t="n">
        <v>7</v>
      </c>
      <c r="P471" s="0" t="n">
        <v>210</v>
      </c>
    </row>
    <row r="472" customFormat="false" ht="12.8" hidden="false" customHeight="false" outlineLevel="0" collapsed="false">
      <c r="A472" s="0" t="s">
        <v>937</v>
      </c>
      <c r="B472" s="0" t="s">
        <v>995</v>
      </c>
      <c r="C472" s="0" t="s">
        <v>996</v>
      </c>
      <c r="D472" s="0" t="s">
        <v>1915</v>
      </c>
      <c r="E472" s="0" t="s">
        <v>997</v>
      </c>
      <c r="F472" s="0" t="n">
        <v>1110</v>
      </c>
      <c r="G472" s="0" t="n">
        <v>1030</v>
      </c>
      <c r="H472" s="0" t="n">
        <v>80</v>
      </c>
      <c r="I472" s="0" t="n">
        <v>1066</v>
      </c>
      <c r="J472" s="0" t="s">
        <v>1006</v>
      </c>
      <c r="K472" s="0" t="n">
        <v>90</v>
      </c>
      <c r="L472" s="0" t="n">
        <v>0</v>
      </c>
      <c r="M472" s="0" t="n">
        <v>90</v>
      </c>
      <c r="N472" s="0" t="s">
        <v>29</v>
      </c>
      <c r="O472" s="0" t="n">
        <v>7</v>
      </c>
      <c r="P472" s="0" t="n">
        <v>210</v>
      </c>
    </row>
    <row r="473" customFormat="false" ht="12.8" hidden="false" customHeight="false" outlineLevel="0" collapsed="false">
      <c r="A473" s="0" t="s">
        <v>937</v>
      </c>
      <c r="B473" s="0" t="s">
        <v>1010</v>
      </c>
      <c r="C473" s="0" t="s">
        <v>1011</v>
      </c>
      <c r="D473" s="0" t="s">
        <v>1917</v>
      </c>
      <c r="E473" s="0" t="s">
        <v>940</v>
      </c>
      <c r="F473" s="0" t="n">
        <v>290</v>
      </c>
      <c r="G473" s="0" t="n">
        <v>210</v>
      </c>
      <c r="H473" s="0" t="n">
        <v>80</v>
      </c>
      <c r="I473" s="0" t="s">
        <v>1012</v>
      </c>
      <c r="J473" s="0" t="s">
        <v>1013</v>
      </c>
      <c r="K473" s="0" t="n">
        <v>120</v>
      </c>
      <c r="L473" s="0" t="n">
        <v>2</v>
      </c>
      <c r="M473" s="0" t="n">
        <v>118</v>
      </c>
      <c r="N473" s="0" t="s">
        <v>29</v>
      </c>
      <c r="O473" s="0" t="n">
        <v>8</v>
      </c>
      <c r="P473" s="0" t="n">
        <v>735</v>
      </c>
    </row>
    <row r="474" customFormat="false" ht="12.8" hidden="false" customHeight="false" outlineLevel="0" collapsed="false">
      <c r="A474" s="0" t="s">
        <v>937</v>
      </c>
      <c r="B474" s="0" t="s">
        <v>1010</v>
      </c>
      <c r="C474" s="0" t="s">
        <v>1011</v>
      </c>
      <c r="D474" s="0" t="s">
        <v>1917</v>
      </c>
      <c r="E474" s="0" t="s">
        <v>940</v>
      </c>
      <c r="F474" s="0" t="n">
        <v>290</v>
      </c>
      <c r="G474" s="0" t="n">
        <v>210</v>
      </c>
      <c r="H474" s="0" t="n">
        <v>80</v>
      </c>
      <c r="I474" s="0" t="s">
        <v>1014</v>
      </c>
      <c r="J474" s="0" t="s">
        <v>1015</v>
      </c>
      <c r="K474" s="0" t="n">
        <v>120</v>
      </c>
      <c r="L474" s="0" t="n">
        <v>0</v>
      </c>
      <c r="M474" s="0" t="n">
        <v>120</v>
      </c>
      <c r="N474" s="0" t="s">
        <v>29</v>
      </c>
      <c r="O474" s="0" t="n">
        <v>8</v>
      </c>
      <c r="P474" s="0" t="n">
        <v>735</v>
      </c>
    </row>
    <row r="475" customFormat="false" ht="12.8" hidden="false" customHeight="false" outlineLevel="0" collapsed="false">
      <c r="A475" s="0" t="s">
        <v>937</v>
      </c>
      <c r="B475" s="0" t="s">
        <v>1017</v>
      </c>
      <c r="C475" s="0" t="s">
        <v>1018</v>
      </c>
      <c r="D475" s="0" t="s">
        <v>1915</v>
      </c>
      <c r="E475" s="0" t="s">
        <v>991</v>
      </c>
      <c r="F475" s="0" t="n">
        <v>730</v>
      </c>
      <c r="G475" s="0" t="n">
        <v>650</v>
      </c>
      <c r="H475" s="0" t="n">
        <v>80</v>
      </c>
      <c r="I475" s="0" t="s">
        <v>1007</v>
      </c>
      <c r="J475" s="0" t="s">
        <v>1008</v>
      </c>
      <c r="K475" s="0" t="n">
        <v>60</v>
      </c>
      <c r="L475" s="0" t="n">
        <v>0</v>
      </c>
      <c r="M475" s="0" t="n">
        <v>60</v>
      </c>
      <c r="N475" s="0" t="s">
        <v>17</v>
      </c>
      <c r="O475" s="0" t="n">
        <v>7</v>
      </c>
      <c r="P475" s="0" t="n">
        <v>240</v>
      </c>
    </row>
    <row r="476" customFormat="false" ht="12.8" hidden="false" customHeight="false" outlineLevel="0" collapsed="false">
      <c r="A476" s="0" t="s">
        <v>937</v>
      </c>
      <c r="B476" s="0" t="s">
        <v>1017</v>
      </c>
      <c r="C476" s="0" t="s">
        <v>1018</v>
      </c>
      <c r="D476" s="0" t="s">
        <v>1915</v>
      </c>
      <c r="E476" s="0" t="s">
        <v>991</v>
      </c>
      <c r="F476" s="0" t="n">
        <v>730</v>
      </c>
      <c r="G476" s="0" t="n">
        <v>650</v>
      </c>
      <c r="H476" s="0" t="n">
        <v>80</v>
      </c>
      <c r="I476" s="0" t="n">
        <v>1106</v>
      </c>
      <c r="J476" s="0" t="s">
        <v>1019</v>
      </c>
      <c r="K476" s="0" t="n">
        <v>270</v>
      </c>
      <c r="L476" s="0" t="n">
        <v>15</v>
      </c>
      <c r="M476" s="0" t="n">
        <v>255</v>
      </c>
      <c r="N476" s="0" t="s">
        <v>17</v>
      </c>
      <c r="O476" s="0" t="n">
        <v>7</v>
      </c>
      <c r="P476" s="0" t="n">
        <v>240</v>
      </c>
    </row>
    <row r="477" customFormat="false" ht="12.8" hidden="false" customHeight="false" outlineLevel="0" collapsed="false">
      <c r="A477" s="0" t="s">
        <v>937</v>
      </c>
      <c r="B477" s="0" t="s">
        <v>1017</v>
      </c>
      <c r="C477" s="0" t="s">
        <v>1018</v>
      </c>
      <c r="D477" s="0" t="s">
        <v>1915</v>
      </c>
      <c r="E477" s="0" t="s">
        <v>991</v>
      </c>
      <c r="F477" s="0" t="n">
        <v>730</v>
      </c>
      <c r="G477" s="0" t="n">
        <v>650</v>
      </c>
      <c r="H477" s="0" t="n">
        <v>80</v>
      </c>
      <c r="I477" s="0" t="n">
        <v>1107</v>
      </c>
      <c r="J477" s="0" t="s">
        <v>1020</v>
      </c>
      <c r="K477" s="0" t="n">
        <v>190</v>
      </c>
      <c r="L477" s="0" t="n">
        <v>0</v>
      </c>
      <c r="M477" s="0" t="n">
        <v>190</v>
      </c>
      <c r="N477" s="0" t="s">
        <v>17</v>
      </c>
      <c r="O477" s="0" t="n">
        <v>7</v>
      </c>
      <c r="P477" s="0" t="n">
        <v>240</v>
      </c>
    </row>
    <row r="478" customFormat="false" ht="12.8" hidden="false" customHeight="false" outlineLevel="0" collapsed="false">
      <c r="A478" s="0" t="s">
        <v>937</v>
      </c>
      <c r="B478" s="0" t="s">
        <v>1017</v>
      </c>
      <c r="C478" s="0" t="s">
        <v>1018</v>
      </c>
      <c r="D478" s="0" t="s">
        <v>1915</v>
      </c>
      <c r="E478" s="0" t="s">
        <v>991</v>
      </c>
      <c r="F478" s="0" t="n">
        <v>730</v>
      </c>
      <c r="G478" s="0" t="n">
        <v>650</v>
      </c>
      <c r="H478" s="0" t="n">
        <v>80</v>
      </c>
      <c r="I478" s="0" t="n">
        <v>1108</v>
      </c>
      <c r="J478" s="0" t="s">
        <v>1021</v>
      </c>
      <c r="K478" s="0" t="n">
        <v>60</v>
      </c>
      <c r="L478" s="0" t="n">
        <v>10</v>
      </c>
      <c r="M478" s="0" t="n">
        <v>50</v>
      </c>
      <c r="N478" s="0" t="s">
        <v>17</v>
      </c>
      <c r="O478" s="0" t="n">
        <v>7</v>
      </c>
      <c r="P478" s="0" t="n">
        <v>240</v>
      </c>
    </row>
    <row r="479" customFormat="false" ht="12.8" hidden="false" customHeight="false" outlineLevel="0" collapsed="false">
      <c r="A479" s="0" t="s">
        <v>937</v>
      </c>
      <c r="B479" s="0" t="s">
        <v>1017</v>
      </c>
      <c r="C479" s="0" t="s">
        <v>1018</v>
      </c>
      <c r="D479" s="0" t="s">
        <v>1915</v>
      </c>
      <c r="E479" s="0" t="s">
        <v>991</v>
      </c>
      <c r="F479" s="0" t="n">
        <v>730</v>
      </c>
      <c r="G479" s="0" t="n">
        <v>650</v>
      </c>
      <c r="H479" s="0" t="n">
        <v>80</v>
      </c>
      <c r="I479" s="0" t="n">
        <v>1109</v>
      </c>
      <c r="J479" s="0" t="s">
        <v>1022</v>
      </c>
      <c r="K479" s="0" t="n">
        <v>60</v>
      </c>
      <c r="L479" s="0" t="n">
        <v>0</v>
      </c>
      <c r="M479" s="0" t="n">
        <v>60</v>
      </c>
      <c r="N479" s="0" t="s">
        <v>17</v>
      </c>
      <c r="O479" s="0" t="n">
        <v>7</v>
      </c>
      <c r="P479" s="0" t="n">
        <v>240</v>
      </c>
    </row>
    <row r="480" customFormat="false" ht="12.8" hidden="false" customHeight="false" outlineLevel="0" collapsed="false">
      <c r="A480" s="0" t="s">
        <v>937</v>
      </c>
      <c r="B480" s="0" t="s">
        <v>1017</v>
      </c>
      <c r="C480" s="0" t="s">
        <v>1018</v>
      </c>
      <c r="D480" s="0" t="s">
        <v>1915</v>
      </c>
      <c r="E480" s="0" t="s">
        <v>991</v>
      </c>
      <c r="F480" s="0" t="n">
        <v>730</v>
      </c>
      <c r="G480" s="0" t="n">
        <v>650</v>
      </c>
      <c r="H480" s="0" t="n">
        <v>80</v>
      </c>
      <c r="I480" s="0" t="n">
        <v>1110</v>
      </c>
      <c r="J480" s="0" t="s">
        <v>1023</v>
      </c>
      <c r="K480" s="0" t="n">
        <v>80</v>
      </c>
      <c r="L480" s="0" t="n">
        <v>0</v>
      </c>
      <c r="M480" s="0" t="n">
        <v>80</v>
      </c>
      <c r="N480" s="0" t="s">
        <v>17</v>
      </c>
      <c r="O480" s="0" t="n">
        <v>7</v>
      </c>
      <c r="P480" s="0" t="n">
        <v>240</v>
      </c>
    </row>
    <row r="481" customFormat="false" ht="12.8" hidden="false" customHeight="false" outlineLevel="0" collapsed="false">
      <c r="A481" s="0" t="s">
        <v>937</v>
      </c>
      <c r="B481" s="0" t="s">
        <v>1017</v>
      </c>
      <c r="C481" s="0" t="s">
        <v>1018</v>
      </c>
      <c r="D481" s="0" t="s">
        <v>1915</v>
      </c>
      <c r="E481" s="0" t="s">
        <v>991</v>
      </c>
      <c r="F481" s="0" t="n">
        <v>730</v>
      </c>
      <c r="G481" s="0" t="n">
        <v>650</v>
      </c>
      <c r="H481" s="0" t="n">
        <v>80</v>
      </c>
      <c r="I481" s="0" t="n">
        <v>1111</v>
      </c>
      <c r="J481" s="0" t="s">
        <v>1024</v>
      </c>
      <c r="K481" s="0" t="n">
        <v>90</v>
      </c>
      <c r="L481" s="0" t="n">
        <v>6</v>
      </c>
      <c r="M481" s="0" t="n">
        <v>84</v>
      </c>
      <c r="N481" s="0" t="s">
        <v>17</v>
      </c>
      <c r="O481" s="0" t="n">
        <v>7</v>
      </c>
      <c r="P481" s="0" t="n">
        <v>240</v>
      </c>
    </row>
    <row r="482" customFormat="false" ht="12.8" hidden="false" customHeight="false" outlineLevel="0" collapsed="false">
      <c r="A482" s="0" t="s">
        <v>937</v>
      </c>
      <c r="B482" s="0" t="s">
        <v>1026</v>
      </c>
      <c r="C482" s="0" t="s">
        <v>1027</v>
      </c>
      <c r="D482" s="0" t="s">
        <v>1915</v>
      </c>
      <c r="E482" s="0" t="s">
        <v>1028</v>
      </c>
      <c r="F482" s="0" t="n">
        <v>870</v>
      </c>
      <c r="G482" s="0" t="n">
        <v>790</v>
      </c>
      <c r="H482" s="0" t="n">
        <v>80</v>
      </c>
      <c r="I482" s="0" t="s">
        <v>1007</v>
      </c>
      <c r="J482" s="0" t="s">
        <v>1008</v>
      </c>
      <c r="K482" s="0" t="n">
        <v>60</v>
      </c>
      <c r="L482" s="0" t="n">
        <v>0</v>
      </c>
      <c r="M482" s="0" t="n">
        <v>60</v>
      </c>
      <c r="N482" s="0" t="s">
        <v>29</v>
      </c>
      <c r="O482" s="0" t="n">
        <v>7</v>
      </c>
      <c r="P482" s="0" t="n">
        <v>255</v>
      </c>
    </row>
    <row r="483" customFormat="false" ht="12.8" hidden="false" customHeight="false" outlineLevel="0" collapsed="false">
      <c r="A483" s="0" t="s">
        <v>937</v>
      </c>
      <c r="B483" s="0" t="s">
        <v>1026</v>
      </c>
      <c r="C483" s="0" t="s">
        <v>1027</v>
      </c>
      <c r="D483" s="0" t="s">
        <v>1915</v>
      </c>
      <c r="E483" s="0" t="s">
        <v>1028</v>
      </c>
      <c r="F483" s="0" t="n">
        <v>870</v>
      </c>
      <c r="G483" s="0" t="n">
        <v>790</v>
      </c>
      <c r="H483" s="0" t="n">
        <v>80</v>
      </c>
      <c r="I483" s="0" t="n">
        <v>1775</v>
      </c>
      <c r="J483" s="0" t="s">
        <v>1029</v>
      </c>
      <c r="K483" s="0" t="n">
        <v>160</v>
      </c>
      <c r="L483" s="0" t="n">
        <v>12</v>
      </c>
      <c r="M483" s="0" t="n">
        <v>148</v>
      </c>
      <c r="N483" s="0" t="s">
        <v>29</v>
      </c>
      <c r="O483" s="0" t="n">
        <v>7</v>
      </c>
      <c r="P483" s="0" t="n">
        <v>255</v>
      </c>
    </row>
    <row r="484" customFormat="false" ht="12.8" hidden="false" customHeight="false" outlineLevel="0" collapsed="false">
      <c r="A484" s="0" t="s">
        <v>937</v>
      </c>
      <c r="B484" s="0" t="s">
        <v>1026</v>
      </c>
      <c r="C484" s="0" t="s">
        <v>1027</v>
      </c>
      <c r="D484" s="0" t="s">
        <v>1915</v>
      </c>
      <c r="E484" s="0" t="s">
        <v>1028</v>
      </c>
      <c r="F484" s="0" t="n">
        <v>870</v>
      </c>
      <c r="G484" s="0" t="n">
        <v>790</v>
      </c>
      <c r="H484" s="0" t="n">
        <v>80</v>
      </c>
      <c r="I484" s="0" t="n">
        <v>1776</v>
      </c>
      <c r="J484" s="0" t="s">
        <v>1030</v>
      </c>
      <c r="K484" s="0" t="n">
        <v>80</v>
      </c>
      <c r="L484" s="0" t="n">
        <v>6</v>
      </c>
      <c r="M484" s="0" t="n">
        <v>74</v>
      </c>
      <c r="N484" s="0" t="s">
        <v>29</v>
      </c>
      <c r="O484" s="0" t="n">
        <v>7</v>
      </c>
      <c r="P484" s="0" t="n">
        <v>255</v>
      </c>
    </row>
    <row r="485" customFormat="false" ht="12.8" hidden="false" customHeight="false" outlineLevel="0" collapsed="false">
      <c r="A485" s="0" t="s">
        <v>937</v>
      </c>
      <c r="B485" s="0" t="s">
        <v>1026</v>
      </c>
      <c r="C485" s="0" t="s">
        <v>1027</v>
      </c>
      <c r="D485" s="0" t="s">
        <v>1915</v>
      </c>
      <c r="E485" s="0" t="s">
        <v>1028</v>
      </c>
      <c r="F485" s="0" t="n">
        <v>870</v>
      </c>
      <c r="G485" s="0" t="n">
        <v>790</v>
      </c>
      <c r="H485" s="0" t="n">
        <v>80</v>
      </c>
      <c r="I485" s="0" t="n">
        <v>1777</v>
      </c>
      <c r="J485" s="0" t="s">
        <v>1031</v>
      </c>
      <c r="K485" s="0" t="n">
        <v>100</v>
      </c>
      <c r="L485" s="0" t="n">
        <v>12</v>
      </c>
      <c r="M485" s="0" t="n">
        <v>88</v>
      </c>
      <c r="N485" s="0" t="s">
        <v>29</v>
      </c>
      <c r="O485" s="0" t="n">
        <v>7</v>
      </c>
      <c r="P485" s="0" t="n">
        <v>255</v>
      </c>
    </row>
    <row r="486" customFormat="false" ht="12.8" hidden="false" customHeight="false" outlineLevel="0" collapsed="false">
      <c r="A486" s="0" t="s">
        <v>937</v>
      </c>
      <c r="B486" s="0" t="s">
        <v>1026</v>
      </c>
      <c r="C486" s="0" t="s">
        <v>1027</v>
      </c>
      <c r="D486" s="0" t="s">
        <v>1915</v>
      </c>
      <c r="E486" s="0" t="s">
        <v>1028</v>
      </c>
      <c r="F486" s="0" t="n">
        <v>870</v>
      </c>
      <c r="G486" s="0" t="n">
        <v>790</v>
      </c>
      <c r="H486" s="0" t="n">
        <v>80</v>
      </c>
      <c r="I486" s="0" t="n">
        <v>1778</v>
      </c>
      <c r="J486" s="0" t="s">
        <v>1032</v>
      </c>
      <c r="K486" s="0" t="n">
        <v>50</v>
      </c>
      <c r="L486" s="0" t="n">
        <v>6</v>
      </c>
      <c r="M486" s="0" t="n">
        <v>44</v>
      </c>
      <c r="N486" s="0" t="s">
        <v>29</v>
      </c>
      <c r="O486" s="0" t="n">
        <v>7</v>
      </c>
      <c r="P486" s="0" t="n">
        <v>255</v>
      </c>
    </row>
    <row r="487" customFormat="false" ht="12.8" hidden="false" customHeight="false" outlineLevel="0" collapsed="false">
      <c r="A487" s="0" t="s">
        <v>937</v>
      </c>
      <c r="B487" s="0" t="s">
        <v>1026</v>
      </c>
      <c r="C487" s="0" t="s">
        <v>1027</v>
      </c>
      <c r="D487" s="0" t="s">
        <v>1915</v>
      </c>
      <c r="E487" s="0" t="s">
        <v>1028</v>
      </c>
      <c r="F487" s="0" t="n">
        <v>870</v>
      </c>
      <c r="G487" s="0" t="n">
        <v>790</v>
      </c>
      <c r="H487" s="0" t="n">
        <v>80</v>
      </c>
      <c r="I487" s="0" t="n">
        <v>1779</v>
      </c>
      <c r="J487" s="0" t="s">
        <v>1033</v>
      </c>
      <c r="K487" s="0" t="n">
        <v>60</v>
      </c>
      <c r="L487" s="0" t="n">
        <v>3</v>
      </c>
      <c r="M487" s="0" t="n">
        <v>57</v>
      </c>
      <c r="N487" s="0" t="s">
        <v>29</v>
      </c>
      <c r="O487" s="0" t="n">
        <v>7</v>
      </c>
      <c r="P487" s="0" t="n">
        <v>255</v>
      </c>
    </row>
    <row r="488" customFormat="false" ht="12.8" hidden="false" customHeight="false" outlineLevel="0" collapsed="false">
      <c r="A488" s="0" t="s">
        <v>937</v>
      </c>
      <c r="B488" s="0" t="s">
        <v>1026</v>
      </c>
      <c r="C488" s="0" t="s">
        <v>1027</v>
      </c>
      <c r="D488" s="0" t="s">
        <v>1915</v>
      </c>
      <c r="E488" s="0" t="s">
        <v>1028</v>
      </c>
      <c r="F488" s="0" t="n">
        <v>870</v>
      </c>
      <c r="G488" s="0" t="n">
        <v>790</v>
      </c>
      <c r="H488" s="0" t="n">
        <v>80</v>
      </c>
      <c r="I488" s="0" t="n">
        <v>1780</v>
      </c>
      <c r="J488" s="0" t="s">
        <v>1034</v>
      </c>
      <c r="K488" s="0" t="n">
        <v>120</v>
      </c>
      <c r="L488" s="0" t="n">
        <v>6</v>
      </c>
      <c r="M488" s="0" t="n">
        <v>114</v>
      </c>
      <c r="N488" s="0" t="s">
        <v>29</v>
      </c>
      <c r="O488" s="0" t="n">
        <v>7</v>
      </c>
      <c r="P488" s="0" t="n">
        <v>255</v>
      </c>
    </row>
    <row r="489" customFormat="false" ht="12.8" hidden="false" customHeight="false" outlineLevel="0" collapsed="false">
      <c r="A489" s="0" t="s">
        <v>937</v>
      </c>
      <c r="B489" s="0" t="s">
        <v>1026</v>
      </c>
      <c r="C489" s="0" t="s">
        <v>1027</v>
      </c>
      <c r="D489" s="0" t="s">
        <v>1915</v>
      </c>
      <c r="E489" s="0" t="s">
        <v>1028</v>
      </c>
      <c r="F489" s="0" t="n">
        <v>870</v>
      </c>
      <c r="G489" s="0" t="n">
        <v>790</v>
      </c>
      <c r="H489" s="0" t="n">
        <v>80</v>
      </c>
      <c r="I489" s="0" t="n">
        <v>1781</v>
      </c>
      <c r="J489" s="0" t="s">
        <v>1035</v>
      </c>
      <c r="K489" s="0" t="n">
        <v>80</v>
      </c>
      <c r="L489" s="0" t="n">
        <v>0</v>
      </c>
      <c r="M489" s="0" t="n">
        <v>80</v>
      </c>
      <c r="N489" s="0" t="s">
        <v>29</v>
      </c>
      <c r="O489" s="0" t="n">
        <v>7</v>
      </c>
      <c r="P489" s="0" t="n">
        <v>255</v>
      </c>
    </row>
    <row r="490" customFormat="false" ht="12.8" hidden="false" customHeight="false" outlineLevel="0" collapsed="false">
      <c r="A490" s="0" t="s">
        <v>937</v>
      </c>
      <c r="B490" s="0" t="s">
        <v>1026</v>
      </c>
      <c r="C490" s="0" t="s">
        <v>1027</v>
      </c>
      <c r="D490" s="0" t="s">
        <v>1915</v>
      </c>
      <c r="E490" s="0" t="s">
        <v>1028</v>
      </c>
      <c r="F490" s="0" t="n">
        <v>870</v>
      </c>
      <c r="G490" s="0" t="n">
        <v>790</v>
      </c>
      <c r="H490" s="0" t="n">
        <v>80</v>
      </c>
      <c r="I490" s="0" t="n">
        <v>1782</v>
      </c>
      <c r="J490" s="0" t="s">
        <v>1036</v>
      </c>
      <c r="K490" s="0" t="n">
        <v>80</v>
      </c>
      <c r="L490" s="0" t="n">
        <v>0</v>
      </c>
      <c r="M490" s="0" t="n">
        <v>80</v>
      </c>
      <c r="N490" s="0" t="s">
        <v>29</v>
      </c>
      <c r="O490" s="0" t="n">
        <v>7</v>
      </c>
      <c r="P490" s="0" t="n">
        <v>255</v>
      </c>
    </row>
    <row r="491" customFormat="false" ht="12.8" hidden="false" customHeight="false" outlineLevel="0" collapsed="false">
      <c r="A491" s="0" t="s">
        <v>937</v>
      </c>
      <c r="B491" s="0" t="s">
        <v>1038</v>
      </c>
      <c r="C491" s="0" t="s">
        <v>1039</v>
      </c>
      <c r="D491" s="0" t="s">
        <v>1917</v>
      </c>
      <c r="E491" s="0" t="s">
        <v>940</v>
      </c>
      <c r="F491" s="0" t="n">
        <v>250</v>
      </c>
      <c r="G491" s="0" t="n">
        <v>210</v>
      </c>
      <c r="H491" s="0" t="n">
        <v>40</v>
      </c>
      <c r="I491" s="0" t="n">
        <v>1089</v>
      </c>
      <c r="J491" s="0" t="s">
        <v>1040</v>
      </c>
      <c r="K491" s="0" t="n">
        <v>120</v>
      </c>
      <c r="L491" s="0" t="n">
        <v>3</v>
      </c>
      <c r="M491" s="0" t="n">
        <v>117</v>
      </c>
      <c r="N491" s="0" t="s">
        <v>17</v>
      </c>
      <c r="O491" s="0" t="n">
        <v>8</v>
      </c>
      <c r="P491" s="0" t="n">
        <v>915</v>
      </c>
    </row>
    <row r="492" customFormat="false" ht="12.8" hidden="false" customHeight="false" outlineLevel="0" collapsed="false">
      <c r="A492" s="0" t="s">
        <v>937</v>
      </c>
      <c r="B492" s="0" t="s">
        <v>1038</v>
      </c>
      <c r="C492" s="0" t="s">
        <v>1039</v>
      </c>
      <c r="D492" s="0" t="s">
        <v>1917</v>
      </c>
      <c r="E492" s="0" t="s">
        <v>940</v>
      </c>
      <c r="F492" s="0" t="n">
        <v>250</v>
      </c>
      <c r="G492" s="0" t="n">
        <v>210</v>
      </c>
      <c r="H492" s="0" t="n">
        <v>40</v>
      </c>
      <c r="I492" s="0" t="n">
        <v>1090</v>
      </c>
      <c r="J492" s="0" t="s">
        <v>1041</v>
      </c>
      <c r="K492" s="0" t="n">
        <v>90</v>
      </c>
      <c r="L492" s="0" t="n">
        <v>3</v>
      </c>
      <c r="M492" s="0" t="n">
        <v>87</v>
      </c>
      <c r="N492" s="0" t="s">
        <v>17</v>
      </c>
      <c r="O492" s="0" t="n">
        <v>8</v>
      </c>
      <c r="P492" s="0" t="n">
        <v>915</v>
      </c>
    </row>
    <row r="493" customFormat="false" ht="12.8" hidden="false" customHeight="false" outlineLevel="0" collapsed="false">
      <c r="A493" s="0" t="s">
        <v>937</v>
      </c>
      <c r="B493" s="0" t="s">
        <v>1043</v>
      </c>
      <c r="C493" s="0" t="s">
        <v>1044</v>
      </c>
      <c r="D493" s="0" t="s">
        <v>1915</v>
      </c>
      <c r="E493" s="0" t="s">
        <v>991</v>
      </c>
      <c r="F493" s="0" t="n">
        <v>830</v>
      </c>
      <c r="G493" s="0" t="n">
        <v>750</v>
      </c>
      <c r="H493" s="0" t="n">
        <v>80</v>
      </c>
      <c r="I493" s="0" t="n">
        <v>1051</v>
      </c>
      <c r="J493" s="0" t="s">
        <v>1045</v>
      </c>
      <c r="K493" s="0" t="n">
        <v>90</v>
      </c>
      <c r="L493" s="0" t="n">
        <v>6</v>
      </c>
      <c r="M493" s="0" t="n">
        <v>84</v>
      </c>
      <c r="N493" s="0" t="s">
        <v>17</v>
      </c>
      <c r="O493" s="0" t="n">
        <v>7</v>
      </c>
      <c r="P493" s="0" t="n">
        <v>255</v>
      </c>
    </row>
    <row r="494" customFormat="false" ht="12.8" hidden="false" customHeight="false" outlineLevel="0" collapsed="false">
      <c r="A494" s="0" t="s">
        <v>937</v>
      </c>
      <c r="B494" s="0" t="s">
        <v>1043</v>
      </c>
      <c r="C494" s="0" t="s">
        <v>1044</v>
      </c>
      <c r="D494" s="0" t="s">
        <v>1915</v>
      </c>
      <c r="E494" s="0" t="s">
        <v>991</v>
      </c>
      <c r="F494" s="0" t="n">
        <v>830</v>
      </c>
      <c r="G494" s="0" t="n">
        <v>750</v>
      </c>
      <c r="H494" s="0" t="n">
        <v>80</v>
      </c>
      <c r="I494" s="0" t="n">
        <v>1064</v>
      </c>
      <c r="J494" s="0" t="s">
        <v>1004</v>
      </c>
      <c r="K494" s="0" t="n">
        <v>90</v>
      </c>
      <c r="L494" s="0" t="n">
        <v>3</v>
      </c>
      <c r="M494" s="0" t="n">
        <v>87</v>
      </c>
      <c r="N494" s="0" t="s">
        <v>17</v>
      </c>
      <c r="O494" s="0" t="n">
        <v>7</v>
      </c>
      <c r="P494" s="0" t="n">
        <v>255</v>
      </c>
    </row>
    <row r="495" customFormat="false" ht="12.8" hidden="false" customHeight="false" outlineLevel="0" collapsed="false">
      <c r="A495" s="0" t="s">
        <v>937</v>
      </c>
      <c r="B495" s="0" t="s">
        <v>1043</v>
      </c>
      <c r="C495" s="0" t="s">
        <v>1044</v>
      </c>
      <c r="D495" s="0" t="s">
        <v>1915</v>
      </c>
      <c r="E495" s="0" t="s">
        <v>991</v>
      </c>
      <c r="F495" s="0" t="n">
        <v>830</v>
      </c>
      <c r="G495" s="0" t="n">
        <v>750</v>
      </c>
      <c r="H495" s="0" t="n">
        <v>80</v>
      </c>
      <c r="I495" s="0" t="n">
        <v>1097</v>
      </c>
      <c r="J495" s="0" t="s">
        <v>1046</v>
      </c>
      <c r="K495" s="0" t="n">
        <v>150</v>
      </c>
      <c r="L495" s="0" t="n">
        <v>0</v>
      </c>
      <c r="M495" s="0" t="n">
        <v>150</v>
      </c>
      <c r="N495" s="0" t="s">
        <v>17</v>
      </c>
      <c r="O495" s="0" t="n">
        <v>7</v>
      </c>
      <c r="P495" s="0" t="n">
        <v>255</v>
      </c>
    </row>
    <row r="496" customFormat="false" ht="12.8" hidden="false" customHeight="false" outlineLevel="0" collapsed="false">
      <c r="A496" s="0" t="s">
        <v>937</v>
      </c>
      <c r="B496" s="0" t="s">
        <v>1043</v>
      </c>
      <c r="C496" s="0" t="s">
        <v>1044</v>
      </c>
      <c r="D496" s="0" t="s">
        <v>1915</v>
      </c>
      <c r="E496" s="0" t="s">
        <v>991</v>
      </c>
      <c r="F496" s="0" t="n">
        <v>830</v>
      </c>
      <c r="G496" s="0" t="n">
        <v>750</v>
      </c>
      <c r="H496" s="0" t="n">
        <v>80</v>
      </c>
      <c r="I496" s="0" t="n">
        <v>1098</v>
      </c>
      <c r="J496" s="0" t="s">
        <v>1047</v>
      </c>
      <c r="K496" s="0" t="n">
        <v>60</v>
      </c>
      <c r="L496" s="0" t="n">
        <v>0</v>
      </c>
      <c r="M496" s="0" t="n">
        <v>60</v>
      </c>
      <c r="N496" s="0" t="s">
        <v>17</v>
      </c>
      <c r="O496" s="0" t="n">
        <v>7</v>
      </c>
      <c r="P496" s="0" t="n">
        <v>255</v>
      </c>
    </row>
    <row r="497" customFormat="false" ht="12.8" hidden="false" customHeight="false" outlineLevel="0" collapsed="false">
      <c r="A497" s="0" t="s">
        <v>937</v>
      </c>
      <c r="B497" s="0" t="s">
        <v>1043</v>
      </c>
      <c r="C497" s="0" t="s">
        <v>1044</v>
      </c>
      <c r="D497" s="0" t="s">
        <v>1915</v>
      </c>
      <c r="E497" s="0" t="s">
        <v>991</v>
      </c>
      <c r="F497" s="0" t="n">
        <v>830</v>
      </c>
      <c r="G497" s="0" t="n">
        <v>750</v>
      </c>
      <c r="H497" s="0" t="n">
        <v>80</v>
      </c>
      <c r="I497" s="0" t="n">
        <v>1099</v>
      </c>
      <c r="J497" s="0" t="s">
        <v>1048</v>
      </c>
      <c r="K497" s="0" t="n">
        <v>150</v>
      </c>
      <c r="L497" s="0" t="n">
        <v>0</v>
      </c>
      <c r="M497" s="0" t="n">
        <v>150</v>
      </c>
      <c r="N497" s="0" t="s">
        <v>17</v>
      </c>
      <c r="O497" s="0" t="n">
        <v>7</v>
      </c>
      <c r="P497" s="0" t="n">
        <v>255</v>
      </c>
    </row>
    <row r="498" customFormat="false" ht="12.8" hidden="false" customHeight="false" outlineLevel="0" collapsed="false">
      <c r="A498" s="0" t="s">
        <v>937</v>
      </c>
      <c r="B498" s="0" t="s">
        <v>1043</v>
      </c>
      <c r="C498" s="0" t="s">
        <v>1044</v>
      </c>
      <c r="D498" s="0" t="s">
        <v>1915</v>
      </c>
      <c r="E498" s="0" t="s">
        <v>991</v>
      </c>
      <c r="F498" s="0" t="n">
        <v>830</v>
      </c>
      <c r="G498" s="0" t="n">
        <v>750</v>
      </c>
      <c r="H498" s="0" t="n">
        <v>80</v>
      </c>
      <c r="I498" s="0" t="n">
        <v>1100</v>
      </c>
      <c r="J498" s="0" t="s">
        <v>1049</v>
      </c>
      <c r="K498" s="0" t="n">
        <v>60</v>
      </c>
      <c r="L498" s="0" t="n">
        <v>0</v>
      </c>
      <c r="M498" s="0" t="n">
        <v>60</v>
      </c>
      <c r="N498" s="0" t="s">
        <v>17</v>
      </c>
      <c r="O498" s="0" t="n">
        <v>7</v>
      </c>
      <c r="P498" s="0" t="n">
        <v>255</v>
      </c>
    </row>
    <row r="499" customFormat="false" ht="12.8" hidden="false" customHeight="false" outlineLevel="0" collapsed="false">
      <c r="A499" s="0" t="s">
        <v>937</v>
      </c>
      <c r="B499" s="0" t="s">
        <v>1043</v>
      </c>
      <c r="C499" s="0" t="s">
        <v>1044</v>
      </c>
      <c r="D499" s="0" t="s">
        <v>1915</v>
      </c>
      <c r="E499" s="0" t="s">
        <v>991</v>
      </c>
      <c r="F499" s="0" t="n">
        <v>830</v>
      </c>
      <c r="G499" s="0" t="n">
        <v>750</v>
      </c>
      <c r="H499" s="0" t="n">
        <v>80</v>
      </c>
      <c r="I499" s="0" t="n">
        <v>1101</v>
      </c>
      <c r="J499" s="0" t="s">
        <v>1050</v>
      </c>
      <c r="K499" s="0" t="n">
        <v>90</v>
      </c>
      <c r="L499" s="0" t="n">
        <v>0</v>
      </c>
      <c r="M499" s="0" t="n">
        <v>90</v>
      </c>
      <c r="N499" s="0" t="s">
        <v>17</v>
      </c>
      <c r="O499" s="0" t="n">
        <v>7</v>
      </c>
      <c r="P499" s="0" t="n">
        <v>255</v>
      </c>
    </row>
    <row r="500" customFormat="false" ht="12.8" hidden="false" customHeight="false" outlineLevel="0" collapsed="false">
      <c r="A500" s="0" t="s">
        <v>937</v>
      </c>
      <c r="B500" s="0" t="s">
        <v>1043</v>
      </c>
      <c r="C500" s="0" t="s">
        <v>1044</v>
      </c>
      <c r="D500" s="0" t="s">
        <v>1915</v>
      </c>
      <c r="E500" s="0" t="s">
        <v>991</v>
      </c>
      <c r="F500" s="0" t="n">
        <v>830</v>
      </c>
      <c r="G500" s="0" t="n">
        <v>750</v>
      </c>
      <c r="H500" s="0" t="n">
        <v>80</v>
      </c>
      <c r="I500" s="0" t="n">
        <v>1102</v>
      </c>
      <c r="J500" s="0" t="s">
        <v>1051</v>
      </c>
      <c r="K500" s="0" t="n">
        <v>60</v>
      </c>
      <c r="L500" s="0" t="n">
        <v>0</v>
      </c>
      <c r="M500" s="0" t="n">
        <v>60</v>
      </c>
      <c r="N500" s="0" t="s">
        <v>17</v>
      </c>
      <c r="O500" s="0" t="n">
        <v>7</v>
      </c>
      <c r="P500" s="0" t="n">
        <v>255</v>
      </c>
    </row>
    <row r="501" customFormat="false" ht="12.8" hidden="false" customHeight="false" outlineLevel="0" collapsed="false">
      <c r="A501" s="0" t="s">
        <v>937</v>
      </c>
      <c r="B501" s="0" t="s">
        <v>1053</v>
      </c>
      <c r="C501" s="0" t="s">
        <v>1054</v>
      </c>
      <c r="D501" s="0" t="s">
        <v>1916</v>
      </c>
      <c r="E501" s="0" t="s">
        <v>940</v>
      </c>
      <c r="F501" s="0" t="n">
        <v>810</v>
      </c>
      <c r="G501" s="0" t="n">
        <v>730</v>
      </c>
      <c r="H501" s="0" t="n">
        <v>80</v>
      </c>
      <c r="I501" s="0" t="s">
        <v>1055</v>
      </c>
      <c r="J501" s="0" t="s">
        <v>1056</v>
      </c>
      <c r="K501" s="0" t="n">
        <v>70</v>
      </c>
      <c r="L501" s="0" t="n">
        <v>2</v>
      </c>
      <c r="M501" s="0" t="n">
        <v>68</v>
      </c>
      <c r="N501" s="0" t="s">
        <v>17</v>
      </c>
      <c r="O501" s="0" t="n">
        <v>7</v>
      </c>
      <c r="P501" s="0" t="n">
        <v>285</v>
      </c>
    </row>
    <row r="502" customFormat="false" ht="12.8" hidden="false" customHeight="false" outlineLevel="0" collapsed="false">
      <c r="A502" s="0" t="s">
        <v>937</v>
      </c>
      <c r="B502" s="0" t="s">
        <v>1053</v>
      </c>
      <c r="C502" s="0" t="s">
        <v>1054</v>
      </c>
      <c r="D502" s="0" t="s">
        <v>1916</v>
      </c>
      <c r="E502" s="0" t="s">
        <v>940</v>
      </c>
      <c r="F502" s="0" t="n">
        <v>810</v>
      </c>
      <c r="G502" s="0" t="n">
        <v>730</v>
      </c>
      <c r="H502" s="0" t="n">
        <v>80</v>
      </c>
      <c r="I502" s="0" t="s">
        <v>1057</v>
      </c>
      <c r="J502" s="0" t="s">
        <v>1058</v>
      </c>
      <c r="K502" s="0" t="n">
        <v>190</v>
      </c>
      <c r="L502" s="0" t="n">
        <v>18</v>
      </c>
      <c r="M502" s="0" t="n">
        <v>172</v>
      </c>
      <c r="N502" s="0" t="s">
        <v>17</v>
      </c>
      <c r="O502" s="0" t="n">
        <v>7</v>
      </c>
      <c r="P502" s="0" t="n">
        <v>285</v>
      </c>
    </row>
    <row r="503" customFormat="false" ht="12.8" hidden="false" customHeight="false" outlineLevel="0" collapsed="false">
      <c r="A503" s="0" t="s">
        <v>937</v>
      </c>
      <c r="B503" s="0" t="s">
        <v>1053</v>
      </c>
      <c r="C503" s="0" t="s">
        <v>1054</v>
      </c>
      <c r="D503" s="0" t="s">
        <v>1916</v>
      </c>
      <c r="E503" s="0" t="s">
        <v>940</v>
      </c>
      <c r="F503" s="0" t="n">
        <v>810</v>
      </c>
      <c r="G503" s="0" t="n">
        <v>730</v>
      </c>
      <c r="H503" s="0" t="n">
        <v>80</v>
      </c>
      <c r="I503" s="0" t="s">
        <v>1059</v>
      </c>
      <c r="J503" s="0" t="s">
        <v>1060</v>
      </c>
      <c r="K503" s="0" t="n">
        <v>240</v>
      </c>
      <c r="L503" s="0" t="n">
        <v>36</v>
      </c>
      <c r="M503" s="0" t="n">
        <v>204</v>
      </c>
      <c r="N503" s="0" t="s">
        <v>17</v>
      </c>
      <c r="O503" s="0" t="n">
        <v>7</v>
      </c>
      <c r="P503" s="0" t="n">
        <v>285</v>
      </c>
    </row>
    <row r="504" customFormat="false" ht="12.8" hidden="false" customHeight="false" outlineLevel="0" collapsed="false">
      <c r="A504" s="0" t="s">
        <v>937</v>
      </c>
      <c r="B504" s="0" t="s">
        <v>1053</v>
      </c>
      <c r="C504" s="0" t="s">
        <v>1054</v>
      </c>
      <c r="D504" s="0" t="s">
        <v>1916</v>
      </c>
      <c r="E504" s="0" t="s">
        <v>940</v>
      </c>
      <c r="F504" s="0" t="n">
        <v>810</v>
      </c>
      <c r="G504" s="0" t="n">
        <v>730</v>
      </c>
      <c r="H504" s="0" t="n">
        <v>80</v>
      </c>
      <c r="I504" s="0" t="s">
        <v>1061</v>
      </c>
      <c r="J504" s="0" t="s">
        <v>1062</v>
      </c>
      <c r="K504" s="0" t="n">
        <v>170</v>
      </c>
      <c r="L504" s="0" t="n">
        <v>12</v>
      </c>
      <c r="M504" s="0" t="n">
        <v>158</v>
      </c>
      <c r="N504" s="0" t="s">
        <v>17</v>
      </c>
      <c r="O504" s="0" t="n">
        <v>7</v>
      </c>
      <c r="P504" s="0" t="n">
        <v>285</v>
      </c>
    </row>
    <row r="505" customFormat="false" ht="12.8" hidden="false" customHeight="false" outlineLevel="0" collapsed="false">
      <c r="A505" s="0" t="s">
        <v>937</v>
      </c>
      <c r="B505" s="0" t="s">
        <v>1053</v>
      </c>
      <c r="C505" s="0" t="s">
        <v>1054</v>
      </c>
      <c r="D505" s="0" t="s">
        <v>1916</v>
      </c>
      <c r="E505" s="0" t="s">
        <v>940</v>
      </c>
      <c r="F505" s="0" t="n">
        <v>810</v>
      </c>
      <c r="G505" s="0" t="n">
        <v>730</v>
      </c>
      <c r="H505" s="0" t="n">
        <v>80</v>
      </c>
      <c r="I505" s="0" t="s">
        <v>1007</v>
      </c>
      <c r="J505" s="0" t="s">
        <v>1008</v>
      </c>
      <c r="K505" s="0" t="n">
        <v>60</v>
      </c>
      <c r="L505" s="0" t="n">
        <v>0</v>
      </c>
      <c r="M505" s="0" t="n">
        <v>60</v>
      </c>
      <c r="N505" s="0" t="s">
        <v>17</v>
      </c>
      <c r="O505" s="0" t="n">
        <v>7</v>
      </c>
      <c r="P505" s="0" t="n">
        <v>285</v>
      </c>
    </row>
    <row r="506" customFormat="false" ht="12.8" hidden="false" customHeight="false" outlineLevel="0" collapsed="false">
      <c r="A506" s="0" t="s">
        <v>937</v>
      </c>
      <c r="B506" s="0" t="s">
        <v>1064</v>
      </c>
      <c r="C506" s="0" t="s">
        <v>1065</v>
      </c>
      <c r="D506" s="0" t="s">
        <v>1915</v>
      </c>
      <c r="E506" s="0" t="s">
        <v>991</v>
      </c>
      <c r="F506" s="0" t="n">
        <v>610</v>
      </c>
      <c r="G506" s="0" t="n">
        <v>530</v>
      </c>
      <c r="H506" s="0" t="n">
        <v>80</v>
      </c>
      <c r="I506" s="0" t="s">
        <v>1007</v>
      </c>
      <c r="J506" s="0" t="s">
        <v>1008</v>
      </c>
      <c r="K506" s="0" t="n">
        <v>60</v>
      </c>
      <c r="L506" s="0" t="n">
        <v>0</v>
      </c>
      <c r="M506" s="0" t="n">
        <v>60</v>
      </c>
      <c r="N506" s="0" t="s">
        <v>17</v>
      </c>
      <c r="O506" s="0" t="n">
        <v>7</v>
      </c>
      <c r="P506" s="0" t="n">
        <v>375</v>
      </c>
    </row>
    <row r="507" customFormat="false" ht="12.8" hidden="false" customHeight="false" outlineLevel="0" collapsed="false">
      <c r="A507" s="0" t="s">
        <v>937</v>
      </c>
      <c r="B507" s="0" t="s">
        <v>1064</v>
      </c>
      <c r="C507" s="0" t="s">
        <v>1065</v>
      </c>
      <c r="D507" s="0" t="s">
        <v>1915</v>
      </c>
      <c r="E507" s="0" t="s">
        <v>991</v>
      </c>
      <c r="F507" s="0" t="n">
        <v>610</v>
      </c>
      <c r="G507" s="0" t="n">
        <v>530</v>
      </c>
      <c r="H507" s="0" t="n">
        <v>80</v>
      </c>
      <c r="I507" s="0" t="n">
        <v>1047</v>
      </c>
      <c r="J507" s="0" t="s">
        <v>1066</v>
      </c>
      <c r="K507" s="0" t="n">
        <v>80</v>
      </c>
      <c r="L507" s="0" t="n">
        <v>5</v>
      </c>
      <c r="M507" s="0" t="n">
        <v>75</v>
      </c>
      <c r="N507" s="0" t="s">
        <v>17</v>
      </c>
      <c r="O507" s="0" t="n">
        <v>7</v>
      </c>
      <c r="P507" s="0" t="n">
        <v>375</v>
      </c>
    </row>
    <row r="508" customFormat="false" ht="12.8" hidden="false" customHeight="false" outlineLevel="0" collapsed="false">
      <c r="A508" s="0" t="s">
        <v>937</v>
      </c>
      <c r="B508" s="0" t="s">
        <v>1064</v>
      </c>
      <c r="C508" s="0" t="s">
        <v>1065</v>
      </c>
      <c r="D508" s="0" t="s">
        <v>1915</v>
      </c>
      <c r="E508" s="0" t="s">
        <v>991</v>
      </c>
      <c r="F508" s="0" t="n">
        <v>610</v>
      </c>
      <c r="G508" s="0" t="n">
        <v>530</v>
      </c>
      <c r="H508" s="0" t="n">
        <v>80</v>
      </c>
      <c r="I508" s="0" t="n">
        <v>1048</v>
      </c>
      <c r="J508" s="0" t="s">
        <v>1067</v>
      </c>
      <c r="K508" s="0" t="n">
        <v>90</v>
      </c>
      <c r="L508" s="0" t="n">
        <v>10</v>
      </c>
      <c r="M508" s="0" t="n">
        <v>80</v>
      </c>
      <c r="N508" s="0" t="s">
        <v>17</v>
      </c>
      <c r="O508" s="0" t="n">
        <v>7</v>
      </c>
      <c r="P508" s="0" t="n">
        <v>375</v>
      </c>
    </row>
    <row r="509" customFormat="false" ht="12.8" hidden="false" customHeight="false" outlineLevel="0" collapsed="false">
      <c r="A509" s="0" t="s">
        <v>937</v>
      </c>
      <c r="B509" s="0" t="s">
        <v>1064</v>
      </c>
      <c r="C509" s="0" t="s">
        <v>1065</v>
      </c>
      <c r="D509" s="0" t="s">
        <v>1915</v>
      </c>
      <c r="E509" s="0" t="s">
        <v>991</v>
      </c>
      <c r="F509" s="0" t="n">
        <v>610</v>
      </c>
      <c r="G509" s="0" t="n">
        <v>530</v>
      </c>
      <c r="H509" s="0" t="n">
        <v>80</v>
      </c>
      <c r="I509" s="0" t="n">
        <v>1051</v>
      </c>
      <c r="J509" s="0" t="s">
        <v>1045</v>
      </c>
      <c r="K509" s="0" t="n">
        <v>90</v>
      </c>
      <c r="L509" s="0" t="n">
        <v>6</v>
      </c>
      <c r="M509" s="0" t="n">
        <v>84</v>
      </c>
      <c r="N509" s="0" t="s">
        <v>17</v>
      </c>
      <c r="O509" s="0" t="n">
        <v>7</v>
      </c>
      <c r="P509" s="0" t="n">
        <v>375</v>
      </c>
    </row>
    <row r="510" customFormat="false" ht="12.8" hidden="false" customHeight="false" outlineLevel="0" collapsed="false">
      <c r="A510" s="0" t="s">
        <v>937</v>
      </c>
      <c r="B510" s="0" t="s">
        <v>1064</v>
      </c>
      <c r="C510" s="0" t="s">
        <v>1065</v>
      </c>
      <c r="D510" s="0" t="s">
        <v>1915</v>
      </c>
      <c r="E510" s="0" t="s">
        <v>991</v>
      </c>
      <c r="F510" s="0" t="n">
        <v>610</v>
      </c>
      <c r="G510" s="0" t="n">
        <v>530</v>
      </c>
      <c r="H510" s="0" t="n">
        <v>80</v>
      </c>
      <c r="I510" s="0" t="n">
        <v>1098</v>
      </c>
      <c r="J510" s="0" t="s">
        <v>1047</v>
      </c>
      <c r="K510" s="0" t="n">
        <v>60</v>
      </c>
      <c r="L510" s="0" t="n">
        <v>0</v>
      </c>
      <c r="M510" s="0" t="n">
        <v>60</v>
      </c>
      <c r="N510" s="0" t="s">
        <v>17</v>
      </c>
      <c r="O510" s="0" t="n">
        <v>7</v>
      </c>
      <c r="P510" s="0" t="n">
        <v>375</v>
      </c>
    </row>
    <row r="511" customFormat="false" ht="12.8" hidden="false" customHeight="false" outlineLevel="0" collapsed="false">
      <c r="A511" s="0" t="s">
        <v>937</v>
      </c>
      <c r="B511" s="0" t="s">
        <v>1064</v>
      </c>
      <c r="C511" s="0" t="s">
        <v>1065</v>
      </c>
      <c r="D511" s="0" t="s">
        <v>1915</v>
      </c>
      <c r="E511" s="0" t="s">
        <v>991</v>
      </c>
      <c r="F511" s="0" t="n">
        <v>610</v>
      </c>
      <c r="G511" s="0" t="n">
        <v>530</v>
      </c>
      <c r="H511" s="0" t="n">
        <v>80</v>
      </c>
      <c r="I511" s="0" t="n">
        <v>1103</v>
      </c>
      <c r="J511" s="0" t="s">
        <v>1068</v>
      </c>
      <c r="K511" s="0" t="n">
        <v>60</v>
      </c>
      <c r="L511" s="0" t="n">
        <v>0</v>
      </c>
      <c r="M511" s="0" t="n">
        <v>60</v>
      </c>
      <c r="N511" s="0" t="s">
        <v>17</v>
      </c>
      <c r="O511" s="0" t="n">
        <v>7</v>
      </c>
      <c r="P511" s="0" t="n">
        <v>375</v>
      </c>
    </row>
    <row r="512" customFormat="false" ht="12.8" hidden="false" customHeight="false" outlineLevel="0" collapsed="false">
      <c r="A512" s="0" t="s">
        <v>937</v>
      </c>
      <c r="B512" s="0" t="s">
        <v>1064</v>
      </c>
      <c r="C512" s="0" t="s">
        <v>1065</v>
      </c>
      <c r="D512" s="0" t="s">
        <v>1915</v>
      </c>
      <c r="E512" s="0" t="s">
        <v>991</v>
      </c>
      <c r="F512" s="0" t="n">
        <v>610</v>
      </c>
      <c r="G512" s="0" t="n">
        <v>530</v>
      </c>
      <c r="H512" s="0" t="n">
        <v>80</v>
      </c>
      <c r="I512" s="0" t="n">
        <v>1104</v>
      </c>
      <c r="J512" s="0" t="s">
        <v>1069</v>
      </c>
      <c r="K512" s="0" t="n">
        <v>60</v>
      </c>
      <c r="L512" s="0" t="n">
        <v>0</v>
      </c>
      <c r="M512" s="0" t="n">
        <v>60</v>
      </c>
      <c r="N512" s="0" t="s">
        <v>17</v>
      </c>
      <c r="O512" s="0" t="n">
        <v>7</v>
      </c>
      <c r="P512" s="0" t="n">
        <v>375</v>
      </c>
    </row>
    <row r="513" customFormat="false" ht="12.8" hidden="false" customHeight="false" outlineLevel="0" collapsed="false">
      <c r="A513" s="0" t="s">
        <v>937</v>
      </c>
      <c r="B513" s="0" t="s">
        <v>1064</v>
      </c>
      <c r="C513" s="0" t="s">
        <v>1065</v>
      </c>
      <c r="D513" s="0" t="s">
        <v>1915</v>
      </c>
      <c r="E513" s="0" t="s">
        <v>991</v>
      </c>
      <c r="F513" s="0" t="n">
        <v>610</v>
      </c>
      <c r="G513" s="0" t="n">
        <v>530</v>
      </c>
      <c r="H513" s="0" t="n">
        <v>80</v>
      </c>
      <c r="I513" s="0" t="n">
        <v>1105</v>
      </c>
      <c r="J513" s="0" t="s">
        <v>1070</v>
      </c>
      <c r="K513" s="0" t="n">
        <v>30</v>
      </c>
      <c r="L513" s="0" t="n">
        <v>0</v>
      </c>
      <c r="M513" s="0" t="n">
        <v>30</v>
      </c>
      <c r="N513" s="0" t="s">
        <v>17</v>
      </c>
      <c r="O513" s="0" t="n">
        <v>7</v>
      </c>
      <c r="P513" s="0" t="n">
        <v>375</v>
      </c>
    </row>
    <row r="514" customFormat="false" ht="12.8" hidden="false" customHeight="false" outlineLevel="0" collapsed="false">
      <c r="A514" s="0" t="s">
        <v>937</v>
      </c>
      <c r="B514" s="0" t="s">
        <v>1072</v>
      </c>
      <c r="C514" s="0" t="s">
        <v>1073</v>
      </c>
      <c r="D514" s="0" t="s">
        <v>1916</v>
      </c>
      <c r="E514" s="0" t="s">
        <v>1074</v>
      </c>
      <c r="F514" s="0" t="n">
        <v>640</v>
      </c>
      <c r="G514" s="0" t="n">
        <v>560</v>
      </c>
      <c r="H514" s="0" t="n">
        <v>80</v>
      </c>
      <c r="I514" s="0" t="s">
        <v>1007</v>
      </c>
      <c r="J514" s="0" t="s">
        <v>1008</v>
      </c>
      <c r="K514" s="0" t="n">
        <v>60</v>
      </c>
      <c r="L514" s="0" t="n">
        <v>2</v>
      </c>
      <c r="M514" s="0" t="n">
        <v>58</v>
      </c>
      <c r="N514" s="0" t="s">
        <v>29</v>
      </c>
      <c r="O514" s="0" t="n">
        <v>7</v>
      </c>
      <c r="P514" s="0" t="n">
        <v>360</v>
      </c>
    </row>
    <row r="515" customFormat="false" ht="12.8" hidden="false" customHeight="false" outlineLevel="0" collapsed="false">
      <c r="A515" s="0" t="s">
        <v>937</v>
      </c>
      <c r="B515" s="0" t="s">
        <v>1072</v>
      </c>
      <c r="C515" s="0" t="s">
        <v>1073</v>
      </c>
      <c r="D515" s="0" t="s">
        <v>1916</v>
      </c>
      <c r="E515" s="0" t="s">
        <v>1074</v>
      </c>
      <c r="F515" s="0" t="n">
        <v>640</v>
      </c>
      <c r="G515" s="0" t="n">
        <v>560</v>
      </c>
      <c r="H515" s="0" t="n">
        <v>80</v>
      </c>
      <c r="I515" s="0" t="n">
        <v>1046</v>
      </c>
      <c r="J515" s="0" t="s">
        <v>1075</v>
      </c>
      <c r="K515" s="0" t="n">
        <v>70</v>
      </c>
      <c r="L515" s="0" t="n">
        <v>2</v>
      </c>
      <c r="M515" s="0" t="n">
        <v>68</v>
      </c>
      <c r="N515" s="0" t="s">
        <v>29</v>
      </c>
      <c r="O515" s="0" t="n">
        <v>7</v>
      </c>
      <c r="P515" s="0" t="n">
        <v>360</v>
      </c>
    </row>
    <row r="516" customFormat="false" ht="12.8" hidden="false" customHeight="false" outlineLevel="0" collapsed="false">
      <c r="A516" s="0" t="s">
        <v>937</v>
      </c>
      <c r="B516" s="0" t="s">
        <v>1072</v>
      </c>
      <c r="C516" s="0" t="s">
        <v>1073</v>
      </c>
      <c r="D516" s="0" t="s">
        <v>1916</v>
      </c>
      <c r="E516" s="0" t="s">
        <v>1074</v>
      </c>
      <c r="F516" s="0" t="n">
        <v>640</v>
      </c>
      <c r="G516" s="0" t="n">
        <v>560</v>
      </c>
      <c r="H516" s="0" t="n">
        <v>80</v>
      </c>
      <c r="I516" s="0" t="n">
        <v>1047</v>
      </c>
      <c r="J516" s="0" t="s">
        <v>1066</v>
      </c>
      <c r="K516" s="0" t="n">
        <v>80</v>
      </c>
      <c r="L516" s="0" t="n">
        <v>5</v>
      </c>
      <c r="M516" s="0" t="n">
        <v>75</v>
      </c>
      <c r="N516" s="0" t="s">
        <v>29</v>
      </c>
      <c r="O516" s="0" t="n">
        <v>7</v>
      </c>
      <c r="P516" s="0" t="n">
        <v>360</v>
      </c>
    </row>
    <row r="517" customFormat="false" ht="12.8" hidden="false" customHeight="false" outlineLevel="0" collapsed="false">
      <c r="A517" s="0" t="s">
        <v>937</v>
      </c>
      <c r="B517" s="0" t="s">
        <v>1072</v>
      </c>
      <c r="C517" s="0" t="s">
        <v>1073</v>
      </c>
      <c r="D517" s="0" t="s">
        <v>1916</v>
      </c>
      <c r="E517" s="0" t="s">
        <v>1074</v>
      </c>
      <c r="F517" s="0" t="n">
        <v>640</v>
      </c>
      <c r="G517" s="0" t="n">
        <v>560</v>
      </c>
      <c r="H517" s="0" t="n">
        <v>80</v>
      </c>
      <c r="I517" s="0" t="n">
        <v>1048</v>
      </c>
      <c r="J517" s="0" t="s">
        <v>1067</v>
      </c>
      <c r="K517" s="0" t="n">
        <v>90</v>
      </c>
      <c r="L517" s="0" t="n">
        <v>10</v>
      </c>
      <c r="M517" s="0" t="n">
        <v>80</v>
      </c>
      <c r="N517" s="0" t="s">
        <v>29</v>
      </c>
      <c r="O517" s="0" t="n">
        <v>7</v>
      </c>
      <c r="P517" s="0" t="n">
        <v>360</v>
      </c>
    </row>
    <row r="518" customFormat="false" ht="12.8" hidden="false" customHeight="false" outlineLevel="0" collapsed="false">
      <c r="A518" s="0" t="s">
        <v>937</v>
      </c>
      <c r="B518" s="0" t="s">
        <v>1072</v>
      </c>
      <c r="C518" s="0" t="s">
        <v>1073</v>
      </c>
      <c r="D518" s="0" t="s">
        <v>1916</v>
      </c>
      <c r="E518" s="0" t="s">
        <v>1074</v>
      </c>
      <c r="F518" s="0" t="n">
        <v>640</v>
      </c>
      <c r="G518" s="0" t="n">
        <v>560</v>
      </c>
      <c r="H518" s="0" t="n">
        <v>80</v>
      </c>
      <c r="I518" s="0" t="n">
        <v>1049</v>
      </c>
      <c r="J518" s="0" t="s">
        <v>1076</v>
      </c>
      <c r="K518" s="0" t="n">
        <v>50</v>
      </c>
      <c r="L518" s="0" t="n">
        <v>3</v>
      </c>
      <c r="M518" s="0" t="n">
        <v>47</v>
      </c>
      <c r="N518" s="0" t="s">
        <v>29</v>
      </c>
      <c r="O518" s="0" t="n">
        <v>7</v>
      </c>
      <c r="P518" s="0" t="n">
        <v>360</v>
      </c>
    </row>
    <row r="519" customFormat="false" ht="12.8" hidden="false" customHeight="false" outlineLevel="0" collapsed="false">
      <c r="A519" s="0" t="s">
        <v>937</v>
      </c>
      <c r="B519" s="0" t="s">
        <v>1072</v>
      </c>
      <c r="C519" s="0" t="s">
        <v>1073</v>
      </c>
      <c r="D519" s="0" t="s">
        <v>1916</v>
      </c>
      <c r="E519" s="0" t="s">
        <v>1074</v>
      </c>
      <c r="F519" s="0" t="n">
        <v>640</v>
      </c>
      <c r="G519" s="0" t="n">
        <v>560</v>
      </c>
      <c r="H519" s="0" t="n">
        <v>80</v>
      </c>
      <c r="I519" s="0" t="n">
        <v>1050</v>
      </c>
      <c r="J519" s="0" t="s">
        <v>1077</v>
      </c>
      <c r="K519" s="0" t="n">
        <v>120</v>
      </c>
      <c r="L519" s="0" t="n">
        <v>0</v>
      </c>
      <c r="M519" s="0" t="n">
        <v>120</v>
      </c>
      <c r="N519" s="0" t="s">
        <v>29</v>
      </c>
      <c r="O519" s="0" t="n">
        <v>7</v>
      </c>
      <c r="P519" s="0" t="n">
        <v>360</v>
      </c>
    </row>
    <row r="520" customFormat="false" ht="12.8" hidden="false" customHeight="false" outlineLevel="0" collapsed="false">
      <c r="A520" s="0" t="s">
        <v>937</v>
      </c>
      <c r="B520" s="0" t="s">
        <v>1072</v>
      </c>
      <c r="C520" s="0" t="s">
        <v>1073</v>
      </c>
      <c r="D520" s="0" t="s">
        <v>1916</v>
      </c>
      <c r="E520" s="0" t="s">
        <v>1074</v>
      </c>
      <c r="F520" s="0" t="n">
        <v>640</v>
      </c>
      <c r="G520" s="0" t="n">
        <v>560</v>
      </c>
      <c r="H520" s="0" t="n">
        <v>80</v>
      </c>
      <c r="I520" s="0" t="n">
        <v>1051</v>
      </c>
      <c r="J520" s="0" t="s">
        <v>1045</v>
      </c>
      <c r="K520" s="0" t="n">
        <v>90</v>
      </c>
      <c r="L520" s="0" t="n">
        <v>6</v>
      </c>
      <c r="M520" s="0" t="n">
        <v>84</v>
      </c>
      <c r="N520" s="0" t="s">
        <v>29</v>
      </c>
      <c r="O520" s="0" t="n">
        <v>7</v>
      </c>
      <c r="P520" s="0" t="n">
        <v>360</v>
      </c>
    </row>
    <row r="521" customFormat="false" ht="12.8" hidden="false" customHeight="false" outlineLevel="0" collapsed="false">
      <c r="A521" s="0" t="s">
        <v>937</v>
      </c>
      <c r="B521" s="0" t="s">
        <v>1079</v>
      </c>
      <c r="C521" s="0" t="s">
        <v>1080</v>
      </c>
      <c r="D521" s="0" t="s">
        <v>1916</v>
      </c>
      <c r="E521" s="0" t="s">
        <v>1074</v>
      </c>
      <c r="F521" s="0" t="n">
        <v>580</v>
      </c>
      <c r="G521" s="0" t="n">
        <v>500</v>
      </c>
      <c r="H521" s="0" t="n">
        <v>80</v>
      </c>
      <c r="I521" s="0" t="s">
        <v>1007</v>
      </c>
      <c r="J521" s="0" t="s">
        <v>1008</v>
      </c>
      <c r="K521" s="0" t="n">
        <v>60</v>
      </c>
      <c r="L521" s="0" t="n">
        <v>0</v>
      </c>
      <c r="M521" s="0" t="n">
        <v>60</v>
      </c>
      <c r="N521" s="0" t="s">
        <v>29</v>
      </c>
      <c r="O521" s="0" t="n">
        <v>7</v>
      </c>
      <c r="P521" s="0" t="n">
        <v>390</v>
      </c>
    </row>
    <row r="522" customFormat="false" ht="12.8" hidden="false" customHeight="false" outlineLevel="0" collapsed="false">
      <c r="A522" s="0" t="s">
        <v>937</v>
      </c>
      <c r="B522" s="0" t="s">
        <v>1079</v>
      </c>
      <c r="C522" s="0" t="s">
        <v>1080</v>
      </c>
      <c r="D522" s="0" t="s">
        <v>1916</v>
      </c>
      <c r="E522" s="0" t="s">
        <v>1074</v>
      </c>
      <c r="F522" s="0" t="n">
        <v>580</v>
      </c>
      <c r="G522" s="0" t="n">
        <v>500</v>
      </c>
      <c r="H522" s="0" t="n">
        <v>80</v>
      </c>
      <c r="I522" s="0" t="n">
        <v>1048</v>
      </c>
      <c r="J522" s="0" t="s">
        <v>1067</v>
      </c>
      <c r="K522" s="0" t="n">
        <v>90</v>
      </c>
      <c r="L522" s="0" t="n">
        <v>10</v>
      </c>
      <c r="M522" s="0" t="n">
        <v>80</v>
      </c>
      <c r="N522" s="0" t="s">
        <v>29</v>
      </c>
      <c r="O522" s="0" t="n">
        <v>7</v>
      </c>
      <c r="P522" s="0" t="n">
        <v>390</v>
      </c>
    </row>
    <row r="523" customFormat="false" ht="12.8" hidden="false" customHeight="false" outlineLevel="0" collapsed="false">
      <c r="A523" s="0" t="s">
        <v>937</v>
      </c>
      <c r="B523" s="0" t="s">
        <v>1079</v>
      </c>
      <c r="C523" s="0" t="s">
        <v>1080</v>
      </c>
      <c r="D523" s="0" t="s">
        <v>1916</v>
      </c>
      <c r="E523" s="0" t="s">
        <v>1074</v>
      </c>
      <c r="F523" s="0" t="n">
        <v>580</v>
      </c>
      <c r="G523" s="0" t="n">
        <v>500</v>
      </c>
      <c r="H523" s="0" t="n">
        <v>80</v>
      </c>
      <c r="I523" s="0" t="n">
        <v>1051</v>
      </c>
      <c r="J523" s="0" t="s">
        <v>1045</v>
      </c>
      <c r="K523" s="0" t="n">
        <v>90</v>
      </c>
      <c r="L523" s="0" t="n">
        <v>6</v>
      </c>
      <c r="M523" s="0" t="n">
        <v>84</v>
      </c>
      <c r="N523" s="0" t="s">
        <v>29</v>
      </c>
      <c r="O523" s="0" t="n">
        <v>7</v>
      </c>
      <c r="P523" s="0" t="n">
        <v>390</v>
      </c>
    </row>
    <row r="524" customFormat="false" ht="12.8" hidden="false" customHeight="false" outlineLevel="0" collapsed="false">
      <c r="A524" s="0" t="s">
        <v>937</v>
      </c>
      <c r="B524" s="0" t="s">
        <v>1079</v>
      </c>
      <c r="C524" s="0" t="s">
        <v>1080</v>
      </c>
      <c r="D524" s="0" t="s">
        <v>1916</v>
      </c>
      <c r="E524" s="0" t="s">
        <v>1074</v>
      </c>
      <c r="F524" s="0" t="n">
        <v>580</v>
      </c>
      <c r="G524" s="0" t="n">
        <v>500</v>
      </c>
      <c r="H524" s="0" t="n">
        <v>80</v>
      </c>
      <c r="I524" s="0" t="n">
        <v>1052</v>
      </c>
      <c r="J524" s="0" t="s">
        <v>1081</v>
      </c>
      <c r="K524" s="0" t="n">
        <v>130</v>
      </c>
      <c r="L524" s="0" t="n">
        <v>0</v>
      </c>
      <c r="M524" s="0" t="n">
        <v>130</v>
      </c>
      <c r="N524" s="0" t="s">
        <v>29</v>
      </c>
      <c r="O524" s="0" t="n">
        <v>7</v>
      </c>
      <c r="P524" s="0" t="n">
        <v>390</v>
      </c>
    </row>
    <row r="525" customFormat="false" ht="12.8" hidden="false" customHeight="false" outlineLevel="0" collapsed="false">
      <c r="A525" s="0" t="s">
        <v>937</v>
      </c>
      <c r="B525" s="0" t="s">
        <v>1079</v>
      </c>
      <c r="C525" s="0" t="s">
        <v>1080</v>
      </c>
      <c r="D525" s="0" t="s">
        <v>1916</v>
      </c>
      <c r="E525" s="0" t="s">
        <v>1074</v>
      </c>
      <c r="F525" s="0" t="n">
        <v>580</v>
      </c>
      <c r="G525" s="0" t="n">
        <v>500</v>
      </c>
      <c r="H525" s="0" t="n">
        <v>80</v>
      </c>
      <c r="I525" s="0" t="n">
        <v>1053</v>
      </c>
      <c r="J525" s="0" t="s">
        <v>1082</v>
      </c>
      <c r="K525" s="0" t="n">
        <v>50</v>
      </c>
      <c r="L525" s="0" t="n">
        <v>3</v>
      </c>
      <c r="M525" s="0" t="n">
        <v>47</v>
      </c>
      <c r="N525" s="0" t="s">
        <v>29</v>
      </c>
      <c r="O525" s="0" t="n">
        <v>7</v>
      </c>
      <c r="P525" s="0" t="n">
        <v>390</v>
      </c>
    </row>
    <row r="526" customFormat="false" ht="12.8" hidden="false" customHeight="false" outlineLevel="0" collapsed="false">
      <c r="A526" s="0" t="s">
        <v>937</v>
      </c>
      <c r="B526" s="0" t="s">
        <v>1079</v>
      </c>
      <c r="C526" s="0" t="s">
        <v>1080</v>
      </c>
      <c r="D526" s="0" t="s">
        <v>1916</v>
      </c>
      <c r="E526" s="0" t="s">
        <v>1074</v>
      </c>
      <c r="F526" s="0" t="n">
        <v>580</v>
      </c>
      <c r="G526" s="0" t="n">
        <v>500</v>
      </c>
      <c r="H526" s="0" t="n">
        <v>80</v>
      </c>
      <c r="I526" s="0" t="n">
        <v>1054</v>
      </c>
      <c r="J526" s="0" t="s">
        <v>1083</v>
      </c>
      <c r="K526" s="0" t="n">
        <v>80</v>
      </c>
      <c r="L526" s="0" t="n">
        <v>0</v>
      </c>
      <c r="M526" s="0" t="n">
        <v>80</v>
      </c>
      <c r="N526" s="0" t="s">
        <v>29</v>
      </c>
      <c r="O526" s="0" t="n">
        <v>7</v>
      </c>
      <c r="P526" s="0" t="n">
        <v>390</v>
      </c>
    </row>
    <row r="527" customFormat="false" ht="12.8" hidden="false" customHeight="false" outlineLevel="0" collapsed="false">
      <c r="A527" s="0" t="s">
        <v>937</v>
      </c>
      <c r="B527" s="0" t="s">
        <v>1085</v>
      </c>
      <c r="C527" s="0" t="s">
        <v>1086</v>
      </c>
      <c r="D527" s="0" t="s">
        <v>1916</v>
      </c>
      <c r="E527" s="0" t="s">
        <v>1087</v>
      </c>
      <c r="F527" s="0" t="n">
        <v>380</v>
      </c>
      <c r="G527" s="0" t="n">
        <v>310</v>
      </c>
      <c r="H527" s="0" t="n">
        <v>40</v>
      </c>
      <c r="I527" s="0" t="n">
        <v>1057</v>
      </c>
      <c r="J527" s="0" t="s">
        <v>957</v>
      </c>
      <c r="K527" s="0" t="n">
        <v>90</v>
      </c>
      <c r="L527" s="0" t="n">
        <v>6</v>
      </c>
      <c r="M527" s="0" t="n">
        <v>84</v>
      </c>
      <c r="N527" s="0" t="s">
        <v>29</v>
      </c>
      <c r="O527" s="0" t="n">
        <v>7</v>
      </c>
      <c r="P527" s="0" t="n">
        <v>690</v>
      </c>
    </row>
    <row r="528" customFormat="false" ht="12.8" hidden="false" customHeight="false" outlineLevel="0" collapsed="false">
      <c r="A528" s="0" t="s">
        <v>937</v>
      </c>
      <c r="B528" s="0" t="s">
        <v>1085</v>
      </c>
      <c r="C528" s="0" t="s">
        <v>1086</v>
      </c>
      <c r="D528" s="0" t="s">
        <v>1916</v>
      </c>
      <c r="E528" s="0" t="s">
        <v>1087</v>
      </c>
      <c r="F528" s="0" t="n">
        <v>380</v>
      </c>
      <c r="G528" s="0" t="n">
        <v>310</v>
      </c>
      <c r="H528" s="0" t="n">
        <v>40</v>
      </c>
      <c r="I528" s="0" t="n">
        <v>2003</v>
      </c>
      <c r="J528" s="0" t="s">
        <v>1089</v>
      </c>
      <c r="K528" s="0" t="n">
        <v>60</v>
      </c>
      <c r="L528" s="0" t="n">
        <v>20</v>
      </c>
      <c r="M528" s="0" t="n">
        <v>40</v>
      </c>
      <c r="N528" s="0" t="s">
        <v>29</v>
      </c>
      <c r="O528" s="0" t="n">
        <v>7</v>
      </c>
      <c r="P528" s="0" t="n">
        <v>690</v>
      </c>
    </row>
    <row r="529" customFormat="false" ht="12.8" hidden="false" customHeight="false" outlineLevel="0" collapsed="false">
      <c r="A529" s="0" t="s">
        <v>937</v>
      </c>
      <c r="B529" s="0" t="s">
        <v>1085</v>
      </c>
      <c r="C529" s="0" t="s">
        <v>1086</v>
      </c>
      <c r="D529" s="0" t="s">
        <v>1916</v>
      </c>
      <c r="E529" s="0" t="s">
        <v>1087</v>
      </c>
      <c r="F529" s="0" t="n">
        <v>380</v>
      </c>
      <c r="G529" s="0" t="n">
        <v>310</v>
      </c>
      <c r="H529" s="0" t="n">
        <v>40</v>
      </c>
      <c r="I529" s="0" t="n">
        <v>2005</v>
      </c>
      <c r="J529" s="0" t="s">
        <v>1090</v>
      </c>
      <c r="K529" s="0" t="n">
        <v>60</v>
      </c>
      <c r="L529" s="0" t="n">
        <v>8</v>
      </c>
      <c r="M529" s="0" t="n">
        <v>52</v>
      </c>
      <c r="N529" s="0" t="s">
        <v>29</v>
      </c>
      <c r="O529" s="0" t="n">
        <v>7</v>
      </c>
      <c r="P529" s="0" t="n">
        <v>690</v>
      </c>
    </row>
    <row r="530" customFormat="false" ht="12.8" hidden="false" customHeight="false" outlineLevel="0" collapsed="false">
      <c r="A530" s="0" t="s">
        <v>937</v>
      </c>
      <c r="B530" s="0" t="s">
        <v>1085</v>
      </c>
      <c r="C530" s="0" t="s">
        <v>1086</v>
      </c>
      <c r="D530" s="0" t="s">
        <v>1916</v>
      </c>
      <c r="E530" s="0" t="s">
        <v>1087</v>
      </c>
      <c r="F530" s="0" t="n">
        <v>380</v>
      </c>
      <c r="G530" s="0" t="n">
        <v>310</v>
      </c>
      <c r="H530" s="0" t="n">
        <v>40</v>
      </c>
      <c r="I530" s="0" t="n">
        <v>2195</v>
      </c>
      <c r="J530" s="0" t="s">
        <v>1091</v>
      </c>
      <c r="K530" s="0" t="n">
        <v>40</v>
      </c>
      <c r="L530" s="0" t="n">
        <v>2</v>
      </c>
      <c r="M530" s="0" t="n">
        <v>38</v>
      </c>
      <c r="N530" s="0" t="s">
        <v>29</v>
      </c>
      <c r="O530" s="0" t="n">
        <v>7</v>
      </c>
      <c r="P530" s="0" t="n">
        <v>690</v>
      </c>
    </row>
    <row r="531" customFormat="false" ht="12.8" hidden="false" customHeight="false" outlineLevel="0" collapsed="false">
      <c r="A531" s="0" t="s">
        <v>937</v>
      </c>
      <c r="B531" s="0" t="s">
        <v>1085</v>
      </c>
      <c r="C531" s="0" t="s">
        <v>1086</v>
      </c>
      <c r="D531" s="0" t="s">
        <v>1916</v>
      </c>
      <c r="E531" s="0" t="s">
        <v>1087</v>
      </c>
      <c r="F531" s="0" t="n">
        <v>380</v>
      </c>
      <c r="G531" s="0" t="n">
        <v>310</v>
      </c>
      <c r="H531" s="0" t="n">
        <v>40</v>
      </c>
      <c r="I531" s="0" t="n">
        <v>2196</v>
      </c>
      <c r="J531" s="0" t="s">
        <v>1092</v>
      </c>
      <c r="K531" s="0" t="n">
        <v>60</v>
      </c>
      <c r="L531" s="0" t="n">
        <v>2</v>
      </c>
      <c r="M531" s="0" t="n">
        <v>58</v>
      </c>
      <c r="N531" s="0" t="s">
        <v>29</v>
      </c>
      <c r="O531" s="0" t="n">
        <v>7</v>
      </c>
      <c r="P531" s="0" t="n">
        <v>690</v>
      </c>
    </row>
    <row r="532" customFormat="false" ht="12.8" hidden="false" customHeight="false" outlineLevel="0" collapsed="false">
      <c r="A532" s="0" t="s">
        <v>937</v>
      </c>
      <c r="B532" s="0" t="s">
        <v>1093</v>
      </c>
      <c r="C532" s="0" t="s">
        <v>1094</v>
      </c>
      <c r="D532" s="0" t="s">
        <v>1916</v>
      </c>
      <c r="E532" s="0" t="s">
        <v>991</v>
      </c>
      <c r="F532" s="0" t="n">
        <v>580</v>
      </c>
      <c r="G532" s="0" t="n">
        <v>540</v>
      </c>
      <c r="H532" s="0" t="n">
        <v>40</v>
      </c>
      <c r="I532" s="0" t="s">
        <v>1007</v>
      </c>
      <c r="J532" s="0" t="s">
        <v>1008</v>
      </c>
      <c r="K532" s="0" t="n">
        <v>60</v>
      </c>
      <c r="L532" s="0" t="n">
        <v>0</v>
      </c>
      <c r="M532" s="0" t="n">
        <v>60</v>
      </c>
      <c r="N532" s="0" t="s">
        <v>17</v>
      </c>
      <c r="O532" s="0" t="n">
        <v>7</v>
      </c>
      <c r="P532" s="0" t="n">
        <v>405</v>
      </c>
    </row>
    <row r="533" customFormat="false" ht="12.8" hidden="false" customHeight="false" outlineLevel="0" collapsed="false">
      <c r="A533" s="0" t="s">
        <v>937</v>
      </c>
      <c r="B533" s="0" t="s">
        <v>1093</v>
      </c>
      <c r="C533" s="0" t="s">
        <v>1094</v>
      </c>
      <c r="D533" s="0" t="s">
        <v>1916</v>
      </c>
      <c r="E533" s="0" t="s">
        <v>991</v>
      </c>
      <c r="F533" s="0" t="n">
        <v>580</v>
      </c>
      <c r="G533" s="0" t="n">
        <v>540</v>
      </c>
      <c r="H533" s="0" t="n">
        <v>40</v>
      </c>
      <c r="I533" s="0" t="n">
        <v>1042</v>
      </c>
      <c r="J533" s="0" t="s">
        <v>1095</v>
      </c>
      <c r="K533" s="0" t="n">
        <v>180</v>
      </c>
      <c r="L533" s="0" t="n">
        <v>35</v>
      </c>
      <c r="M533" s="0" t="n">
        <v>145</v>
      </c>
      <c r="N533" s="0" t="s">
        <v>17</v>
      </c>
      <c r="O533" s="0" t="n">
        <v>7</v>
      </c>
      <c r="P533" s="0" t="n">
        <v>405</v>
      </c>
    </row>
    <row r="534" customFormat="false" ht="12.8" hidden="false" customHeight="false" outlineLevel="0" collapsed="false">
      <c r="A534" s="0" t="s">
        <v>937</v>
      </c>
      <c r="B534" s="0" t="s">
        <v>1093</v>
      </c>
      <c r="C534" s="0" t="s">
        <v>1094</v>
      </c>
      <c r="D534" s="0" t="s">
        <v>1916</v>
      </c>
      <c r="E534" s="0" t="s">
        <v>991</v>
      </c>
      <c r="F534" s="0" t="n">
        <v>580</v>
      </c>
      <c r="G534" s="0" t="n">
        <v>540</v>
      </c>
      <c r="H534" s="0" t="n">
        <v>40</v>
      </c>
      <c r="I534" s="0" t="n">
        <v>1043</v>
      </c>
      <c r="J534" s="0" t="s">
        <v>1096</v>
      </c>
      <c r="K534" s="0" t="n">
        <v>90</v>
      </c>
      <c r="L534" s="0" t="n">
        <v>0</v>
      </c>
      <c r="M534" s="0" t="n">
        <v>90</v>
      </c>
      <c r="N534" s="0" t="s">
        <v>17</v>
      </c>
      <c r="O534" s="0" t="n">
        <v>7</v>
      </c>
      <c r="P534" s="0" t="n">
        <v>405</v>
      </c>
    </row>
    <row r="535" customFormat="false" ht="12.8" hidden="false" customHeight="false" outlineLevel="0" collapsed="false">
      <c r="A535" s="0" t="s">
        <v>937</v>
      </c>
      <c r="B535" s="0" t="s">
        <v>1093</v>
      </c>
      <c r="C535" s="0" t="s">
        <v>1094</v>
      </c>
      <c r="D535" s="0" t="s">
        <v>1916</v>
      </c>
      <c r="E535" s="0" t="s">
        <v>991</v>
      </c>
      <c r="F535" s="0" t="n">
        <v>580</v>
      </c>
      <c r="G535" s="0" t="n">
        <v>540</v>
      </c>
      <c r="H535" s="0" t="n">
        <v>40</v>
      </c>
      <c r="I535" s="0" t="n">
        <v>1044</v>
      </c>
      <c r="J535" s="0" t="s">
        <v>1097</v>
      </c>
      <c r="K535" s="0" t="n">
        <v>120</v>
      </c>
      <c r="L535" s="0" t="n">
        <v>28</v>
      </c>
      <c r="M535" s="0" t="n">
        <v>92</v>
      </c>
      <c r="N535" s="0" t="s">
        <v>17</v>
      </c>
      <c r="O535" s="0" t="n">
        <v>7</v>
      </c>
      <c r="P535" s="0" t="n">
        <v>405</v>
      </c>
    </row>
    <row r="536" customFormat="false" ht="12.8" hidden="false" customHeight="false" outlineLevel="0" collapsed="false">
      <c r="A536" s="0" t="s">
        <v>937</v>
      </c>
      <c r="B536" s="0" t="s">
        <v>1093</v>
      </c>
      <c r="C536" s="0" t="s">
        <v>1094</v>
      </c>
      <c r="D536" s="0" t="s">
        <v>1916</v>
      </c>
      <c r="E536" s="0" t="s">
        <v>991</v>
      </c>
      <c r="F536" s="0" t="n">
        <v>580</v>
      </c>
      <c r="G536" s="0" t="n">
        <v>540</v>
      </c>
      <c r="H536" s="0" t="n">
        <v>40</v>
      </c>
      <c r="I536" s="0" t="n">
        <v>1045</v>
      </c>
      <c r="J536" s="0" t="s">
        <v>1098</v>
      </c>
      <c r="K536" s="0" t="n">
        <v>90</v>
      </c>
      <c r="L536" s="0" t="n">
        <v>7</v>
      </c>
      <c r="M536" s="0" t="n">
        <v>83</v>
      </c>
      <c r="N536" s="0" t="s">
        <v>17</v>
      </c>
      <c r="O536" s="0" t="n">
        <v>7</v>
      </c>
      <c r="P536" s="0" t="n">
        <v>405</v>
      </c>
    </row>
    <row r="537" customFormat="false" ht="12.8" hidden="false" customHeight="false" outlineLevel="0" collapsed="false">
      <c r="A537" s="0" t="s">
        <v>1100</v>
      </c>
      <c r="B537" s="0" t="s">
        <v>1101</v>
      </c>
      <c r="C537" s="0" t="s">
        <v>1102</v>
      </c>
      <c r="D537" s="0" t="s">
        <v>1916</v>
      </c>
      <c r="E537" s="0" t="s">
        <v>1103</v>
      </c>
      <c r="F537" s="0" t="n">
        <v>640</v>
      </c>
      <c r="G537" s="0" t="n">
        <v>560</v>
      </c>
      <c r="H537" s="0" t="n">
        <v>80</v>
      </c>
      <c r="I537" s="0" t="s">
        <v>436</v>
      </c>
      <c r="J537" s="0" t="s">
        <v>437</v>
      </c>
      <c r="K537" s="0" t="n">
        <v>50</v>
      </c>
      <c r="L537" s="0" t="n">
        <v>15</v>
      </c>
      <c r="M537" s="0" t="n">
        <v>35</v>
      </c>
      <c r="N537" s="0" t="s">
        <v>29</v>
      </c>
      <c r="O537" s="0" t="n">
        <v>7</v>
      </c>
      <c r="P537" s="0" t="n">
        <v>390</v>
      </c>
    </row>
    <row r="538" customFormat="false" ht="12.8" hidden="false" customHeight="false" outlineLevel="0" collapsed="false">
      <c r="A538" s="0" t="s">
        <v>1100</v>
      </c>
      <c r="B538" s="0" t="s">
        <v>1101</v>
      </c>
      <c r="C538" s="0" t="s">
        <v>1102</v>
      </c>
      <c r="D538" s="0" t="s">
        <v>1916</v>
      </c>
      <c r="E538" s="0" t="s">
        <v>1103</v>
      </c>
      <c r="F538" s="0" t="n">
        <v>640</v>
      </c>
      <c r="G538" s="0" t="n">
        <v>560</v>
      </c>
      <c r="H538" s="0" t="n">
        <v>80</v>
      </c>
      <c r="I538" s="0" t="s">
        <v>1104</v>
      </c>
      <c r="J538" s="0" t="s">
        <v>1105</v>
      </c>
      <c r="K538" s="0" t="n">
        <v>130</v>
      </c>
      <c r="L538" s="0" t="n">
        <v>10</v>
      </c>
      <c r="M538" s="0" t="n">
        <v>120</v>
      </c>
      <c r="N538" s="0" t="s">
        <v>29</v>
      </c>
      <c r="O538" s="0" t="n">
        <v>7</v>
      </c>
      <c r="P538" s="0" t="n">
        <v>390</v>
      </c>
    </row>
    <row r="539" customFormat="false" ht="12.8" hidden="false" customHeight="false" outlineLevel="0" collapsed="false">
      <c r="A539" s="0" t="s">
        <v>1100</v>
      </c>
      <c r="B539" s="0" t="s">
        <v>1101</v>
      </c>
      <c r="C539" s="0" t="s">
        <v>1102</v>
      </c>
      <c r="D539" s="0" t="s">
        <v>1916</v>
      </c>
      <c r="E539" s="0" t="s">
        <v>1103</v>
      </c>
      <c r="F539" s="0" t="n">
        <v>640</v>
      </c>
      <c r="G539" s="0" t="n">
        <v>560</v>
      </c>
      <c r="H539" s="0" t="n">
        <v>80</v>
      </c>
      <c r="I539" s="0" t="s">
        <v>1106</v>
      </c>
      <c r="J539" s="0" t="s">
        <v>1107</v>
      </c>
      <c r="K539" s="0" t="n">
        <v>130</v>
      </c>
      <c r="L539" s="0" t="n">
        <v>18</v>
      </c>
      <c r="M539" s="0" t="n">
        <v>112</v>
      </c>
      <c r="N539" s="0" t="s">
        <v>29</v>
      </c>
      <c r="O539" s="0" t="n">
        <v>7</v>
      </c>
      <c r="P539" s="0" t="n">
        <v>390</v>
      </c>
    </row>
    <row r="540" customFormat="false" ht="12.8" hidden="false" customHeight="false" outlineLevel="0" collapsed="false">
      <c r="A540" s="0" t="s">
        <v>1100</v>
      </c>
      <c r="B540" s="0" t="s">
        <v>1101</v>
      </c>
      <c r="C540" s="0" t="s">
        <v>1102</v>
      </c>
      <c r="D540" s="0" t="s">
        <v>1916</v>
      </c>
      <c r="E540" s="0" t="s">
        <v>1103</v>
      </c>
      <c r="F540" s="0" t="n">
        <v>640</v>
      </c>
      <c r="G540" s="0" t="n">
        <v>560</v>
      </c>
      <c r="H540" s="0" t="n">
        <v>80</v>
      </c>
      <c r="I540" s="0" t="s">
        <v>1108</v>
      </c>
      <c r="J540" s="0" t="s">
        <v>1109</v>
      </c>
      <c r="K540" s="0" t="n">
        <v>220</v>
      </c>
      <c r="L540" s="0" t="n">
        <v>21</v>
      </c>
      <c r="M540" s="0" t="n">
        <v>199</v>
      </c>
      <c r="N540" s="0" t="s">
        <v>29</v>
      </c>
      <c r="O540" s="0" t="n">
        <v>7</v>
      </c>
      <c r="P540" s="0" t="n">
        <v>390</v>
      </c>
    </row>
    <row r="541" customFormat="false" ht="12.8" hidden="false" customHeight="false" outlineLevel="0" collapsed="false">
      <c r="A541" s="0" t="s">
        <v>1100</v>
      </c>
      <c r="B541" s="0" t="s">
        <v>1101</v>
      </c>
      <c r="C541" s="0" t="s">
        <v>1102</v>
      </c>
      <c r="D541" s="0" t="s">
        <v>1916</v>
      </c>
      <c r="E541" s="0" t="s">
        <v>1103</v>
      </c>
      <c r="F541" s="0" t="n">
        <v>640</v>
      </c>
      <c r="G541" s="0" t="n">
        <v>560</v>
      </c>
      <c r="H541" s="0" t="n">
        <v>80</v>
      </c>
      <c r="I541" s="0" t="s">
        <v>1110</v>
      </c>
      <c r="J541" s="0" t="s">
        <v>1111</v>
      </c>
      <c r="K541" s="0" t="n">
        <v>30</v>
      </c>
      <c r="L541" s="0" t="n">
        <v>15</v>
      </c>
      <c r="M541" s="0" t="n">
        <v>15</v>
      </c>
      <c r="N541" s="0" t="s">
        <v>29</v>
      </c>
      <c r="O541" s="0" t="n">
        <v>7</v>
      </c>
      <c r="P541" s="0" t="n">
        <v>390</v>
      </c>
    </row>
    <row r="542" customFormat="false" ht="12.8" hidden="false" customHeight="false" outlineLevel="0" collapsed="false">
      <c r="A542" s="0" t="s">
        <v>1100</v>
      </c>
      <c r="B542" s="0" t="s">
        <v>1113</v>
      </c>
      <c r="C542" s="0" t="s">
        <v>1114</v>
      </c>
      <c r="D542" s="0" t="s">
        <v>1915</v>
      </c>
      <c r="E542" s="0" t="s">
        <v>1115</v>
      </c>
      <c r="F542" s="0" t="n">
        <v>730</v>
      </c>
      <c r="G542" s="0" t="n">
        <v>650</v>
      </c>
      <c r="H542" s="0" t="n">
        <v>80</v>
      </c>
      <c r="I542" s="0" t="s">
        <v>826</v>
      </c>
      <c r="J542" s="0" t="s">
        <v>827</v>
      </c>
      <c r="K542" s="0" t="n">
        <v>190</v>
      </c>
      <c r="L542" s="0" t="n">
        <v>0</v>
      </c>
      <c r="M542" s="0" t="n">
        <v>190</v>
      </c>
      <c r="N542" s="0" t="s">
        <v>29</v>
      </c>
      <c r="O542" s="0" t="n">
        <v>7</v>
      </c>
      <c r="P542" s="0" t="n">
        <v>270</v>
      </c>
    </row>
    <row r="543" customFormat="false" ht="12.8" hidden="false" customHeight="false" outlineLevel="0" collapsed="false">
      <c r="A543" s="0" t="s">
        <v>1100</v>
      </c>
      <c r="B543" s="0" t="s">
        <v>1113</v>
      </c>
      <c r="C543" s="0" t="s">
        <v>1114</v>
      </c>
      <c r="D543" s="0" t="s">
        <v>1915</v>
      </c>
      <c r="E543" s="0" t="s">
        <v>1115</v>
      </c>
      <c r="F543" s="0" t="n">
        <v>730</v>
      </c>
      <c r="G543" s="0" t="n">
        <v>650</v>
      </c>
      <c r="H543" s="0" t="n">
        <v>80</v>
      </c>
      <c r="I543" s="0" t="s">
        <v>1116</v>
      </c>
      <c r="J543" s="0" t="s">
        <v>1117</v>
      </c>
      <c r="K543" s="0" t="n">
        <v>140</v>
      </c>
      <c r="L543" s="0" t="n">
        <v>0</v>
      </c>
      <c r="M543" s="0" t="n">
        <v>140</v>
      </c>
      <c r="N543" s="0" t="s">
        <v>29</v>
      </c>
      <c r="O543" s="0" t="n">
        <v>7</v>
      </c>
      <c r="P543" s="0" t="n">
        <v>270</v>
      </c>
    </row>
    <row r="544" customFormat="false" ht="12.8" hidden="false" customHeight="false" outlineLevel="0" collapsed="false">
      <c r="A544" s="0" t="s">
        <v>1100</v>
      </c>
      <c r="B544" s="0" t="s">
        <v>1113</v>
      </c>
      <c r="C544" s="0" t="s">
        <v>1114</v>
      </c>
      <c r="D544" s="0" t="s">
        <v>1915</v>
      </c>
      <c r="E544" s="0" t="s">
        <v>1115</v>
      </c>
      <c r="F544" s="0" t="n">
        <v>730</v>
      </c>
      <c r="G544" s="0" t="n">
        <v>650</v>
      </c>
      <c r="H544" s="0" t="n">
        <v>80</v>
      </c>
      <c r="I544" s="0" t="s">
        <v>1118</v>
      </c>
      <c r="J544" s="0" t="s">
        <v>1119</v>
      </c>
      <c r="K544" s="0" t="n">
        <v>140</v>
      </c>
      <c r="L544" s="0" t="n">
        <v>0</v>
      </c>
      <c r="M544" s="0" t="n">
        <v>140</v>
      </c>
      <c r="N544" s="0" t="s">
        <v>29</v>
      </c>
      <c r="O544" s="0" t="n">
        <v>7</v>
      </c>
      <c r="P544" s="0" t="n">
        <v>270</v>
      </c>
    </row>
    <row r="545" customFormat="false" ht="12.8" hidden="false" customHeight="false" outlineLevel="0" collapsed="false">
      <c r="A545" s="0" t="s">
        <v>1100</v>
      </c>
      <c r="B545" s="0" t="s">
        <v>1113</v>
      </c>
      <c r="C545" s="0" t="s">
        <v>1114</v>
      </c>
      <c r="D545" s="0" t="s">
        <v>1915</v>
      </c>
      <c r="E545" s="0" t="s">
        <v>1115</v>
      </c>
      <c r="F545" s="0" t="n">
        <v>730</v>
      </c>
      <c r="G545" s="0" t="n">
        <v>650</v>
      </c>
      <c r="H545" s="0" t="n">
        <v>80</v>
      </c>
      <c r="I545" s="0" t="s">
        <v>1120</v>
      </c>
      <c r="J545" s="0" t="s">
        <v>1121</v>
      </c>
      <c r="K545" s="0" t="n">
        <v>120</v>
      </c>
      <c r="L545" s="0" t="n">
        <v>0</v>
      </c>
      <c r="M545" s="0" t="n">
        <v>120</v>
      </c>
      <c r="N545" s="0" t="s">
        <v>29</v>
      </c>
      <c r="O545" s="0" t="n">
        <v>7</v>
      </c>
      <c r="P545" s="0" t="n">
        <v>270</v>
      </c>
    </row>
    <row r="546" customFormat="false" ht="12.8" hidden="false" customHeight="false" outlineLevel="0" collapsed="false">
      <c r="A546" s="0" t="s">
        <v>1100</v>
      </c>
      <c r="B546" s="0" t="s">
        <v>1113</v>
      </c>
      <c r="C546" s="0" t="s">
        <v>1114</v>
      </c>
      <c r="D546" s="0" t="s">
        <v>1915</v>
      </c>
      <c r="E546" s="0" t="s">
        <v>1115</v>
      </c>
      <c r="F546" s="0" t="n">
        <v>730</v>
      </c>
      <c r="G546" s="0" t="n">
        <v>650</v>
      </c>
      <c r="H546" s="0" t="n">
        <v>80</v>
      </c>
      <c r="I546" s="0" t="s">
        <v>1122</v>
      </c>
      <c r="J546" s="0" t="s">
        <v>1123</v>
      </c>
      <c r="K546" s="0" t="n">
        <v>120</v>
      </c>
      <c r="L546" s="0" t="n">
        <v>0</v>
      </c>
      <c r="M546" s="0" t="n">
        <v>120</v>
      </c>
      <c r="N546" s="0" t="s">
        <v>29</v>
      </c>
      <c r="O546" s="0" t="n">
        <v>7</v>
      </c>
      <c r="P546" s="0" t="n">
        <v>270</v>
      </c>
    </row>
    <row r="547" customFormat="false" ht="12.8" hidden="false" customHeight="false" outlineLevel="0" collapsed="false">
      <c r="A547" s="0" t="s">
        <v>1100</v>
      </c>
      <c r="B547" s="0" t="s">
        <v>1125</v>
      </c>
      <c r="C547" s="0" t="s">
        <v>1126</v>
      </c>
      <c r="D547" s="0" t="s">
        <v>1915</v>
      </c>
      <c r="E547" s="0" t="s">
        <v>1115</v>
      </c>
      <c r="F547" s="0" t="n">
        <v>510</v>
      </c>
      <c r="G547" s="0" t="n">
        <v>430</v>
      </c>
      <c r="H547" s="0" t="n">
        <v>80</v>
      </c>
      <c r="I547" s="0" t="n">
        <v>1391</v>
      </c>
      <c r="J547" s="0" t="s">
        <v>1127</v>
      </c>
      <c r="K547" s="0" t="n">
        <v>220</v>
      </c>
      <c r="L547" s="0" t="n">
        <v>0</v>
      </c>
      <c r="M547" s="0" t="n">
        <v>220</v>
      </c>
      <c r="N547" s="0" t="s">
        <v>29</v>
      </c>
      <c r="O547" s="0" t="n">
        <v>7</v>
      </c>
      <c r="P547" s="0" t="n">
        <v>435</v>
      </c>
    </row>
    <row r="548" customFormat="false" ht="12.8" hidden="false" customHeight="false" outlineLevel="0" collapsed="false">
      <c r="A548" s="0" t="s">
        <v>1100</v>
      </c>
      <c r="B548" s="0" t="s">
        <v>1125</v>
      </c>
      <c r="C548" s="0" t="s">
        <v>1126</v>
      </c>
      <c r="D548" s="0" t="s">
        <v>1915</v>
      </c>
      <c r="E548" s="0" t="s">
        <v>1115</v>
      </c>
      <c r="F548" s="0" t="n">
        <v>510</v>
      </c>
      <c r="G548" s="0" t="n">
        <v>430</v>
      </c>
      <c r="H548" s="0" t="n">
        <v>80</v>
      </c>
      <c r="I548" s="0" t="n">
        <v>1392</v>
      </c>
      <c r="J548" s="0" t="s">
        <v>1128</v>
      </c>
      <c r="K548" s="0" t="n">
        <v>110</v>
      </c>
      <c r="L548" s="0" t="n">
        <v>0</v>
      </c>
      <c r="M548" s="0" t="n">
        <v>110</v>
      </c>
      <c r="N548" s="0" t="s">
        <v>29</v>
      </c>
      <c r="O548" s="0" t="n">
        <v>7</v>
      </c>
      <c r="P548" s="0" t="n">
        <v>435</v>
      </c>
    </row>
    <row r="549" customFormat="false" ht="12.8" hidden="false" customHeight="false" outlineLevel="0" collapsed="false">
      <c r="A549" s="0" t="s">
        <v>1100</v>
      </c>
      <c r="B549" s="0" t="s">
        <v>1125</v>
      </c>
      <c r="C549" s="0" t="s">
        <v>1126</v>
      </c>
      <c r="D549" s="0" t="s">
        <v>1915</v>
      </c>
      <c r="E549" s="0" t="s">
        <v>1115</v>
      </c>
      <c r="F549" s="0" t="n">
        <v>510</v>
      </c>
      <c r="G549" s="0" t="n">
        <v>430</v>
      </c>
      <c r="H549" s="0" t="n">
        <v>80</v>
      </c>
      <c r="I549" s="0" t="n">
        <v>1393</v>
      </c>
      <c r="J549" s="0" t="s">
        <v>1129</v>
      </c>
      <c r="K549" s="0" t="n">
        <v>100</v>
      </c>
      <c r="L549" s="0" t="n">
        <v>0</v>
      </c>
      <c r="M549" s="0" t="n">
        <v>100</v>
      </c>
      <c r="N549" s="0" t="s">
        <v>29</v>
      </c>
      <c r="O549" s="0" t="n">
        <v>7</v>
      </c>
      <c r="P549" s="0" t="n">
        <v>435</v>
      </c>
    </row>
    <row r="550" customFormat="false" ht="12.8" hidden="false" customHeight="false" outlineLevel="0" collapsed="false">
      <c r="A550" s="0" t="s">
        <v>1131</v>
      </c>
      <c r="B550" s="0" t="s">
        <v>1132</v>
      </c>
      <c r="C550" s="0" t="s">
        <v>1133</v>
      </c>
      <c r="D550" s="0" t="s">
        <v>1916</v>
      </c>
      <c r="E550" s="0" t="s">
        <v>1134</v>
      </c>
      <c r="F550" s="0" t="n">
        <v>560</v>
      </c>
      <c r="G550" s="0" t="n">
        <v>480</v>
      </c>
      <c r="H550" s="0" t="n">
        <v>80</v>
      </c>
      <c r="I550" s="0" t="s">
        <v>1135</v>
      </c>
      <c r="J550" s="0" t="s">
        <v>1136</v>
      </c>
      <c r="K550" s="0" t="n">
        <v>210</v>
      </c>
      <c r="L550" s="0" t="n">
        <v>0</v>
      </c>
      <c r="M550" s="0" t="n">
        <v>210</v>
      </c>
      <c r="N550" s="0" t="s">
        <v>17</v>
      </c>
      <c r="O550" s="0" t="n">
        <v>7</v>
      </c>
      <c r="P550" s="0" t="n">
        <v>390</v>
      </c>
    </row>
    <row r="551" customFormat="false" ht="12.8" hidden="false" customHeight="false" outlineLevel="0" collapsed="false">
      <c r="A551" s="0" t="s">
        <v>1131</v>
      </c>
      <c r="B551" s="0" t="s">
        <v>1132</v>
      </c>
      <c r="C551" s="0" t="s">
        <v>1133</v>
      </c>
      <c r="D551" s="0" t="s">
        <v>1916</v>
      </c>
      <c r="E551" s="0" t="s">
        <v>1134</v>
      </c>
      <c r="F551" s="0" t="n">
        <v>560</v>
      </c>
      <c r="G551" s="0" t="n">
        <v>480</v>
      </c>
      <c r="H551" s="0" t="n">
        <v>80</v>
      </c>
      <c r="I551" s="0" t="s">
        <v>1137</v>
      </c>
      <c r="J551" s="0" t="s">
        <v>1138</v>
      </c>
      <c r="K551" s="0" t="n">
        <v>180</v>
      </c>
      <c r="L551" s="0" t="n">
        <v>0</v>
      </c>
      <c r="M551" s="0" t="n">
        <v>180</v>
      </c>
      <c r="N551" s="0" t="s">
        <v>17</v>
      </c>
      <c r="O551" s="0" t="n">
        <v>7</v>
      </c>
      <c r="P551" s="0" t="n">
        <v>390</v>
      </c>
    </row>
    <row r="552" customFormat="false" ht="12.8" hidden="false" customHeight="false" outlineLevel="0" collapsed="false">
      <c r="A552" s="0" t="s">
        <v>1131</v>
      </c>
      <c r="B552" s="0" t="s">
        <v>1132</v>
      </c>
      <c r="C552" s="0" t="s">
        <v>1133</v>
      </c>
      <c r="D552" s="0" t="s">
        <v>1916</v>
      </c>
      <c r="E552" s="0" t="s">
        <v>1134</v>
      </c>
      <c r="F552" s="0" t="n">
        <v>560</v>
      </c>
      <c r="G552" s="0" t="n">
        <v>480</v>
      </c>
      <c r="H552" s="0" t="n">
        <v>80</v>
      </c>
      <c r="I552" s="0" t="s">
        <v>1139</v>
      </c>
      <c r="J552" s="0" t="s">
        <v>1140</v>
      </c>
      <c r="K552" s="0" t="n">
        <v>90</v>
      </c>
      <c r="L552" s="0" t="n">
        <v>0</v>
      </c>
      <c r="M552" s="0" t="n">
        <v>90</v>
      </c>
      <c r="N552" s="0" t="s">
        <v>17</v>
      </c>
      <c r="O552" s="0" t="n">
        <v>7</v>
      </c>
      <c r="P552" s="0" t="n">
        <v>390</v>
      </c>
    </row>
    <row r="553" customFormat="false" ht="12.8" hidden="false" customHeight="false" outlineLevel="0" collapsed="false">
      <c r="A553" s="0" t="s">
        <v>1131</v>
      </c>
      <c r="B553" s="0" t="s">
        <v>1142</v>
      </c>
      <c r="C553" s="0" t="s">
        <v>1143</v>
      </c>
      <c r="D553" s="0" t="s">
        <v>1915</v>
      </c>
      <c r="E553" s="0" t="s">
        <v>1144</v>
      </c>
      <c r="F553" s="0" t="n">
        <v>700</v>
      </c>
      <c r="G553" s="0" t="n">
        <v>620</v>
      </c>
      <c r="H553" s="0" t="n">
        <v>80</v>
      </c>
      <c r="I553" s="0" t="s">
        <v>1145</v>
      </c>
      <c r="J553" s="0" t="s">
        <v>1146</v>
      </c>
      <c r="K553" s="0" t="n">
        <v>170</v>
      </c>
      <c r="L553" s="0" t="n">
        <v>0</v>
      </c>
      <c r="M553" s="0" t="n">
        <v>170</v>
      </c>
      <c r="N553" s="0" t="s">
        <v>17</v>
      </c>
      <c r="O553" s="0" t="n">
        <v>7</v>
      </c>
      <c r="P553" s="0" t="n">
        <v>300</v>
      </c>
    </row>
    <row r="554" customFormat="false" ht="12.8" hidden="false" customHeight="false" outlineLevel="0" collapsed="false">
      <c r="A554" s="0" t="s">
        <v>1131</v>
      </c>
      <c r="B554" s="0" t="s">
        <v>1142</v>
      </c>
      <c r="C554" s="0" t="s">
        <v>1143</v>
      </c>
      <c r="D554" s="0" t="s">
        <v>1915</v>
      </c>
      <c r="E554" s="0" t="s">
        <v>1144</v>
      </c>
      <c r="F554" s="0" t="n">
        <v>700</v>
      </c>
      <c r="G554" s="0" t="n">
        <v>620</v>
      </c>
      <c r="H554" s="0" t="n">
        <v>80</v>
      </c>
      <c r="I554" s="0" t="s">
        <v>1147</v>
      </c>
      <c r="J554" s="0" t="s">
        <v>1148</v>
      </c>
      <c r="K554" s="0" t="n">
        <v>210</v>
      </c>
      <c r="L554" s="0" t="n">
        <v>0</v>
      </c>
      <c r="M554" s="0" t="n">
        <v>210</v>
      </c>
      <c r="N554" s="0" t="s">
        <v>17</v>
      </c>
      <c r="O554" s="0" t="n">
        <v>7</v>
      </c>
      <c r="P554" s="0" t="n">
        <v>300</v>
      </c>
    </row>
    <row r="555" customFormat="false" ht="12.8" hidden="false" customHeight="false" outlineLevel="0" collapsed="false">
      <c r="A555" s="0" t="s">
        <v>1131</v>
      </c>
      <c r="B555" s="0" t="s">
        <v>1142</v>
      </c>
      <c r="C555" s="0" t="s">
        <v>1143</v>
      </c>
      <c r="D555" s="0" t="s">
        <v>1915</v>
      </c>
      <c r="E555" s="0" t="s">
        <v>1144</v>
      </c>
      <c r="F555" s="0" t="n">
        <v>700</v>
      </c>
      <c r="G555" s="0" t="n">
        <v>620</v>
      </c>
      <c r="H555" s="0" t="n">
        <v>80</v>
      </c>
      <c r="I555" s="0" t="s">
        <v>1149</v>
      </c>
      <c r="J555" s="0" t="s">
        <v>1150</v>
      </c>
      <c r="K555" s="0" t="n">
        <v>240</v>
      </c>
      <c r="L555" s="0" t="n">
        <v>0</v>
      </c>
      <c r="M555" s="0" t="n">
        <v>240</v>
      </c>
      <c r="N555" s="0" t="s">
        <v>17</v>
      </c>
      <c r="O555" s="0" t="n">
        <v>7</v>
      </c>
      <c r="P555" s="0" t="n">
        <v>300</v>
      </c>
    </row>
    <row r="556" customFormat="false" ht="12.8" hidden="false" customHeight="false" outlineLevel="0" collapsed="false">
      <c r="A556" s="0" t="s">
        <v>1131</v>
      </c>
      <c r="B556" s="0" t="s">
        <v>1152</v>
      </c>
      <c r="C556" s="0" t="s">
        <v>1153</v>
      </c>
      <c r="D556" s="0" t="s">
        <v>1915</v>
      </c>
      <c r="E556" s="0" t="s">
        <v>1144</v>
      </c>
      <c r="F556" s="0" t="n">
        <v>710</v>
      </c>
      <c r="G556" s="0" t="n">
        <v>630</v>
      </c>
      <c r="H556" s="0" t="n">
        <v>80</v>
      </c>
      <c r="I556" s="0" t="s">
        <v>1145</v>
      </c>
      <c r="J556" s="0" t="s">
        <v>1146</v>
      </c>
      <c r="K556" s="0" t="n">
        <v>170</v>
      </c>
      <c r="L556" s="0" t="n">
        <v>0</v>
      </c>
      <c r="M556" s="0" t="n">
        <v>170</v>
      </c>
      <c r="N556" s="0" t="s">
        <v>17</v>
      </c>
      <c r="O556" s="0" t="n">
        <v>7</v>
      </c>
      <c r="P556" s="0" t="n">
        <v>300</v>
      </c>
    </row>
    <row r="557" customFormat="false" ht="12.8" hidden="false" customHeight="false" outlineLevel="0" collapsed="false">
      <c r="A557" s="0" t="s">
        <v>1131</v>
      </c>
      <c r="B557" s="0" t="s">
        <v>1152</v>
      </c>
      <c r="C557" s="0" t="s">
        <v>1153</v>
      </c>
      <c r="D557" s="0" t="s">
        <v>1915</v>
      </c>
      <c r="E557" s="0" t="s">
        <v>1144</v>
      </c>
      <c r="F557" s="0" t="n">
        <v>710</v>
      </c>
      <c r="G557" s="0" t="n">
        <v>630</v>
      </c>
      <c r="H557" s="0" t="n">
        <v>80</v>
      </c>
      <c r="I557" s="0" t="s">
        <v>1147</v>
      </c>
      <c r="J557" s="0" t="s">
        <v>1148</v>
      </c>
      <c r="K557" s="0" t="n">
        <v>210</v>
      </c>
      <c r="L557" s="0" t="n">
        <v>0</v>
      </c>
      <c r="M557" s="0" t="n">
        <v>210</v>
      </c>
      <c r="N557" s="0" t="s">
        <v>17</v>
      </c>
      <c r="O557" s="0" t="n">
        <v>7</v>
      </c>
      <c r="P557" s="0" t="n">
        <v>300</v>
      </c>
    </row>
    <row r="558" customFormat="false" ht="12.8" hidden="false" customHeight="false" outlineLevel="0" collapsed="false">
      <c r="A558" s="0" t="s">
        <v>1131</v>
      </c>
      <c r="B558" s="0" t="s">
        <v>1152</v>
      </c>
      <c r="C558" s="0" t="s">
        <v>1153</v>
      </c>
      <c r="D558" s="0" t="s">
        <v>1915</v>
      </c>
      <c r="E558" s="0" t="s">
        <v>1144</v>
      </c>
      <c r="F558" s="0" t="n">
        <v>710</v>
      </c>
      <c r="G558" s="0" t="n">
        <v>630</v>
      </c>
      <c r="H558" s="0" t="n">
        <v>80</v>
      </c>
      <c r="I558" s="0" t="s">
        <v>1154</v>
      </c>
      <c r="J558" s="0" t="s">
        <v>1155</v>
      </c>
      <c r="K558" s="0" t="n">
        <v>250</v>
      </c>
      <c r="L558" s="0" t="n">
        <v>0</v>
      </c>
      <c r="M558" s="0" t="n">
        <v>250</v>
      </c>
      <c r="N558" s="0" t="s">
        <v>17</v>
      </c>
      <c r="O558" s="0" t="n">
        <v>7</v>
      </c>
      <c r="P558" s="0" t="n">
        <v>300</v>
      </c>
    </row>
    <row r="559" customFormat="false" ht="12.8" hidden="false" customHeight="false" outlineLevel="0" collapsed="false">
      <c r="A559" s="0" t="s">
        <v>1131</v>
      </c>
      <c r="B559" s="0" t="s">
        <v>1157</v>
      </c>
      <c r="C559" s="0" t="s">
        <v>1158</v>
      </c>
      <c r="D559" s="0" t="s">
        <v>1915</v>
      </c>
      <c r="E559" s="0" t="s">
        <v>1134</v>
      </c>
      <c r="F559" s="0" t="n">
        <v>590</v>
      </c>
      <c r="G559" s="0" t="n">
        <v>510</v>
      </c>
      <c r="H559" s="0" t="n">
        <v>80</v>
      </c>
      <c r="I559" s="0" t="s">
        <v>1159</v>
      </c>
      <c r="J559" s="0" t="s">
        <v>1160</v>
      </c>
      <c r="K559" s="0" t="n">
        <v>180</v>
      </c>
      <c r="L559" s="0" t="n">
        <v>0</v>
      </c>
      <c r="M559" s="0" t="n">
        <v>180</v>
      </c>
      <c r="N559" s="0" t="s">
        <v>17</v>
      </c>
      <c r="O559" s="0" t="n">
        <v>7</v>
      </c>
      <c r="P559" s="0" t="n">
        <v>375</v>
      </c>
    </row>
    <row r="560" customFormat="false" ht="12.8" hidden="false" customHeight="false" outlineLevel="0" collapsed="false">
      <c r="A560" s="0" t="s">
        <v>1131</v>
      </c>
      <c r="B560" s="0" t="s">
        <v>1157</v>
      </c>
      <c r="C560" s="0" t="s">
        <v>1158</v>
      </c>
      <c r="D560" s="0" t="s">
        <v>1915</v>
      </c>
      <c r="E560" s="0" t="s">
        <v>1134</v>
      </c>
      <c r="F560" s="0" t="n">
        <v>590</v>
      </c>
      <c r="G560" s="0" t="n">
        <v>510</v>
      </c>
      <c r="H560" s="0" t="n">
        <v>80</v>
      </c>
      <c r="I560" s="0" t="s">
        <v>1161</v>
      </c>
      <c r="J560" s="0" t="s">
        <v>1162</v>
      </c>
      <c r="K560" s="0" t="n">
        <v>240</v>
      </c>
      <c r="L560" s="0" t="n">
        <v>0</v>
      </c>
      <c r="M560" s="0" t="n">
        <v>240</v>
      </c>
      <c r="N560" s="0" t="s">
        <v>17</v>
      </c>
      <c r="O560" s="0" t="n">
        <v>7</v>
      </c>
      <c r="P560" s="0" t="n">
        <v>375</v>
      </c>
    </row>
    <row r="561" customFormat="false" ht="12.8" hidden="false" customHeight="false" outlineLevel="0" collapsed="false">
      <c r="A561" s="0" t="s">
        <v>1131</v>
      </c>
      <c r="B561" s="0" t="s">
        <v>1157</v>
      </c>
      <c r="C561" s="0" t="s">
        <v>1158</v>
      </c>
      <c r="D561" s="0" t="s">
        <v>1915</v>
      </c>
      <c r="E561" s="0" t="s">
        <v>1134</v>
      </c>
      <c r="F561" s="0" t="n">
        <v>590</v>
      </c>
      <c r="G561" s="0" t="n">
        <v>510</v>
      </c>
      <c r="H561" s="0" t="n">
        <v>80</v>
      </c>
      <c r="I561" s="0" t="s">
        <v>1163</v>
      </c>
      <c r="J561" s="0" t="s">
        <v>1164</v>
      </c>
      <c r="K561" s="0" t="n">
        <v>90</v>
      </c>
      <c r="L561" s="0" t="n">
        <v>0</v>
      </c>
      <c r="M561" s="0" t="n">
        <v>90</v>
      </c>
      <c r="N561" s="0" t="s">
        <v>17</v>
      </c>
      <c r="O561" s="0" t="n">
        <v>7</v>
      </c>
      <c r="P561" s="0" t="n">
        <v>375</v>
      </c>
    </row>
    <row r="562" customFormat="false" ht="12.8" hidden="false" customHeight="false" outlineLevel="0" collapsed="false">
      <c r="A562" s="0" t="s">
        <v>1131</v>
      </c>
      <c r="B562" s="0" t="s">
        <v>1166</v>
      </c>
      <c r="C562" s="0" t="s">
        <v>1167</v>
      </c>
      <c r="D562" s="0" t="s">
        <v>1915</v>
      </c>
      <c r="E562" s="0" t="s">
        <v>1144</v>
      </c>
      <c r="F562" s="0" t="n">
        <v>590</v>
      </c>
      <c r="G562" s="0" t="n">
        <v>510</v>
      </c>
      <c r="H562" s="0" t="n">
        <v>80</v>
      </c>
      <c r="I562" s="0" t="s">
        <v>1168</v>
      </c>
      <c r="J562" s="0" t="s">
        <v>1169</v>
      </c>
      <c r="K562" s="0" t="n">
        <v>210</v>
      </c>
      <c r="L562" s="0" t="n">
        <v>0</v>
      </c>
      <c r="M562" s="0" t="n">
        <v>210</v>
      </c>
      <c r="N562" s="0" t="s">
        <v>17</v>
      </c>
      <c r="O562" s="0" t="n">
        <v>7</v>
      </c>
      <c r="P562" s="0" t="n">
        <v>375</v>
      </c>
    </row>
    <row r="563" customFormat="false" ht="12.8" hidden="false" customHeight="false" outlineLevel="0" collapsed="false">
      <c r="A563" s="0" t="s">
        <v>1131</v>
      </c>
      <c r="B563" s="0" t="s">
        <v>1166</v>
      </c>
      <c r="C563" s="0" t="s">
        <v>1167</v>
      </c>
      <c r="D563" s="0" t="s">
        <v>1915</v>
      </c>
      <c r="E563" s="0" t="s">
        <v>1144</v>
      </c>
      <c r="F563" s="0" t="n">
        <v>590</v>
      </c>
      <c r="G563" s="0" t="n">
        <v>510</v>
      </c>
      <c r="H563" s="0" t="n">
        <v>80</v>
      </c>
      <c r="I563" s="0" t="s">
        <v>1170</v>
      </c>
      <c r="J563" s="0" t="s">
        <v>1171</v>
      </c>
      <c r="K563" s="0" t="n">
        <v>200</v>
      </c>
      <c r="L563" s="0" t="n">
        <v>0</v>
      </c>
      <c r="M563" s="0" t="n">
        <v>200</v>
      </c>
      <c r="N563" s="0" t="s">
        <v>17</v>
      </c>
      <c r="O563" s="0" t="n">
        <v>7</v>
      </c>
      <c r="P563" s="0" t="n">
        <v>375</v>
      </c>
    </row>
    <row r="564" customFormat="false" ht="12.8" hidden="false" customHeight="false" outlineLevel="0" collapsed="false">
      <c r="A564" s="0" t="s">
        <v>1131</v>
      </c>
      <c r="B564" s="0" t="s">
        <v>1166</v>
      </c>
      <c r="C564" s="0" t="s">
        <v>1167</v>
      </c>
      <c r="D564" s="0" t="s">
        <v>1915</v>
      </c>
      <c r="E564" s="0" t="s">
        <v>1144</v>
      </c>
      <c r="F564" s="0" t="n">
        <v>590</v>
      </c>
      <c r="G564" s="0" t="n">
        <v>510</v>
      </c>
      <c r="H564" s="0" t="n">
        <v>80</v>
      </c>
      <c r="I564" s="0" t="s">
        <v>1172</v>
      </c>
      <c r="J564" s="0" t="s">
        <v>1173</v>
      </c>
      <c r="K564" s="0" t="n">
        <v>100</v>
      </c>
      <c r="L564" s="0" t="n">
        <v>0</v>
      </c>
      <c r="M564" s="0" t="n">
        <v>100</v>
      </c>
      <c r="N564" s="0" t="s">
        <v>17</v>
      </c>
      <c r="O564" s="0" t="n">
        <v>7</v>
      </c>
      <c r="P564" s="0" t="n">
        <v>375</v>
      </c>
    </row>
    <row r="565" customFormat="false" ht="12.8" hidden="false" customHeight="false" outlineLevel="0" collapsed="false">
      <c r="A565" s="0" t="s">
        <v>1131</v>
      </c>
      <c r="B565" s="0" t="s">
        <v>1175</v>
      </c>
      <c r="C565" s="0" t="s">
        <v>1176</v>
      </c>
      <c r="D565" s="0" t="s">
        <v>1916</v>
      </c>
      <c r="E565" s="0" t="s">
        <v>1134</v>
      </c>
      <c r="F565" s="0" t="n">
        <v>550</v>
      </c>
      <c r="G565" s="0" t="n">
        <v>510</v>
      </c>
      <c r="H565" s="0" t="n">
        <v>40</v>
      </c>
      <c r="I565" s="0" t="s">
        <v>1177</v>
      </c>
      <c r="J565" s="0" t="s">
        <v>1178</v>
      </c>
      <c r="K565" s="0" t="n">
        <v>150</v>
      </c>
      <c r="L565" s="0" t="n">
        <v>5</v>
      </c>
      <c r="M565" s="0" t="n">
        <v>145</v>
      </c>
      <c r="N565" s="0" t="s">
        <v>17</v>
      </c>
      <c r="O565" s="0" t="n">
        <v>7</v>
      </c>
      <c r="P565" s="0" t="n">
        <v>390</v>
      </c>
    </row>
    <row r="566" customFormat="false" ht="12.8" hidden="false" customHeight="false" outlineLevel="0" collapsed="false">
      <c r="A566" s="0" t="s">
        <v>1131</v>
      </c>
      <c r="B566" s="0" t="s">
        <v>1175</v>
      </c>
      <c r="C566" s="0" t="s">
        <v>1176</v>
      </c>
      <c r="D566" s="0" t="s">
        <v>1916</v>
      </c>
      <c r="E566" s="0" t="s">
        <v>1134</v>
      </c>
      <c r="F566" s="0" t="n">
        <v>550</v>
      </c>
      <c r="G566" s="0" t="n">
        <v>510</v>
      </c>
      <c r="H566" s="0" t="n">
        <v>40</v>
      </c>
      <c r="I566" s="0" t="s">
        <v>1179</v>
      </c>
      <c r="J566" s="0" t="s">
        <v>1180</v>
      </c>
      <c r="K566" s="0" t="n">
        <v>210</v>
      </c>
      <c r="L566" s="0" t="n">
        <v>7</v>
      </c>
      <c r="M566" s="0" t="n">
        <v>203</v>
      </c>
      <c r="N566" s="0" t="s">
        <v>17</v>
      </c>
      <c r="O566" s="0" t="n">
        <v>7</v>
      </c>
      <c r="P566" s="0" t="n">
        <v>390</v>
      </c>
    </row>
    <row r="567" customFormat="false" ht="12.8" hidden="false" customHeight="false" outlineLevel="0" collapsed="false">
      <c r="A567" s="0" t="s">
        <v>1131</v>
      </c>
      <c r="B567" s="0" t="s">
        <v>1175</v>
      </c>
      <c r="C567" s="0" t="s">
        <v>1176</v>
      </c>
      <c r="D567" s="0" t="s">
        <v>1916</v>
      </c>
      <c r="E567" s="0" t="s">
        <v>1134</v>
      </c>
      <c r="F567" s="0" t="n">
        <v>550</v>
      </c>
      <c r="G567" s="0" t="n">
        <v>510</v>
      </c>
      <c r="H567" s="0" t="n">
        <v>40</v>
      </c>
      <c r="I567" s="0" t="s">
        <v>1181</v>
      </c>
      <c r="J567" s="0" t="s">
        <v>1182</v>
      </c>
      <c r="K567" s="0" t="n">
        <v>150</v>
      </c>
      <c r="L567" s="0" t="n">
        <v>0</v>
      </c>
      <c r="M567" s="0" t="n">
        <v>150</v>
      </c>
      <c r="N567" s="0" t="s">
        <v>17</v>
      </c>
      <c r="O567" s="0" t="n">
        <v>7</v>
      </c>
      <c r="P567" s="0" t="n">
        <v>390</v>
      </c>
    </row>
    <row r="568" customFormat="false" ht="12.8" hidden="false" customHeight="false" outlineLevel="0" collapsed="false">
      <c r="A568" s="0" t="s">
        <v>1131</v>
      </c>
      <c r="B568" s="0" t="s">
        <v>1184</v>
      </c>
      <c r="C568" s="0" t="s">
        <v>1185</v>
      </c>
      <c r="D568" s="0" t="s">
        <v>1915</v>
      </c>
      <c r="E568" s="0" t="s">
        <v>1144</v>
      </c>
      <c r="F568" s="0" t="n">
        <v>680</v>
      </c>
      <c r="G568" s="0" t="n">
        <v>600</v>
      </c>
      <c r="H568" s="0" t="n">
        <v>80</v>
      </c>
      <c r="I568" s="0" t="n">
        <v>1221</v>
      </c>
      <c r="J568" s="0" t="s">
        <v>1186</v>
      </c>
      <c r="K568" s="0" t="n">
        <v>210</v>
      </c>
      <c r="L568" s="0" t="n">
        <v>0</v>
      </c>
      <c r="M568" s="0" t="n">
        <v>210</v>
      </c>
      <c r="N568" s="0" t="s">
        <v>17</v>
      </c>
      <c r="O568" s="0" t="n">
        <v>7</v>
      </c>
      <c r="P568" s="0" t="n">
        <v>315</v>
      </c>
    </row>
    <row r="569" customFormat="false" ht="12.8" hidden="false" customHeight="false" outlineLevel="0" collapsed="false">
      <c r="A569" s="0" t="s">
        <v>1131</v>
      </c>
      <c r="B569" s="0" t="s">
        <v>1184</v>
      </c>
      <c r="C569" s="0" t="s">
        <v>1185</v>
      </c>
      <c r="D569" s="0" t="s">
        <v>1915</v>
      </c>
      <c r="E569" s="0" t="s">
        <v>1144</v>
      </c>
      <c r="F569" s="0" t="n">
        <v>680</v>
      </c>
      <c r="G569" s="0" t="n">
        <v>600</v>
      </c>
      <c r="H569" s="0" t="n">
        <v>80</v>
      </c>
      <c r="I569" s="0" t="n">
        <v>1222</v>
      </c>
      <c r="J569" s="0" t="s">
        <v>1187</v>
      </c>
      <c r="K569" s="0" t="n">
        <v>180</v>
      </c>
      <c r="L569" s="0" t="n">
        <v>0</v>
      </c>
      <c r="M569" s="0" t="n">
        <v>180</v>
      </c>
      <c r="N569" s="0" t="s">
        <v>17</v>
      </c>
      <c r="O569" s="0" t="n">
        <v>7</v>
      </c>
      <c r="P569" s="0" t="n">
        <v>315</v>
      </c>
    </row>
    <row r="570" customFormat="false" ht="12.8" hidden="false" customHeight="false" outlineLevel="0" collapsed="false">
      <c r="A570" s="0" t="s">
        <v>1131</v>
      </c>
      <c r="B570" s="0" t="s">
        <v>1184</v>
      </c>
      <c r="C570" s="0" t="s">
        <v>1185</v>
      </c>
      <c r="D570" s="0" t="s">
        <v>1915</v>
      </c>
      <c r="E570" s="0" t="s">
        <v>1144</v>
      </c>
      <c r="F570" s="0" t="n">
        <v>680</v>
      </c>
      <c r="G570" s="0" t="n">
        <v>600</v>
      </c>
      <c r="H570" s="0" t="n">
        <v>80</v>
      </c>
      <c r="I570" s="0" t="n">
        <v>1223</v>
      </c>
      <c r="J570" s="0" t="s">
        <v>1188</v>
      </c>
      <c r="K570" s="0" t="n">
        <v>210</v>
      </c>
      <c r="L570" s="0" t="n">
        <v>7</v>
      </c>
      <c r="M570" s="0" t="n">
        <v>203</v>
      </c>
      <c r="N570" s="0" t="s">
        <v>17</v>
      </c>
      <c r="O570" s="0" t="n">
        <v>7</v>
      </c>
      <c r="P570" s="0" t="n">
        <v>315</v>
      </c>
    </row>
    <row r="571" customFormat="false" ht="12.8" hidden="false" customHeight="false" outlineLevel="0" collapsed="false">
      <c r="A571" s="0" t="s">
        <v>1131</v>
      </c>
      <c r="B571" s="0" t="s">
        <v>1190</v>
      </c>
      <c r="C571" s="0" t="s">
        <v>1191</v>
      </c>
      <c r="D571" s="0" t="s">
        <v>1916</v>
      </c>
      <c r="E571" s="0" t="s">
        <v>1134</v>
      </c>
      <c r="F571" s="0" t="n">
        <v>580</v>
      </c>
      <c r="G571" s="0" t="n">
        <v>540</v>
      </c>
      <c r="H571" s="0" t="n">
        <v>40</v>
      </c>
      <c r="I571" s="0" t="n">
        <v>1210</v>
      </c>
      <c r="J571" s="0" t="s">
        <v>1192</v>
      </c>
      <c r="K571" s="0" t="n">
        <v>180</v>
      </c>
      <c r="L571" s="0" t="n">
        <v>0</v>
      </c>
      <c r="M571" s="0" t="n">
        <v>180</v>
      </c>
      <c r="N571" s="0" t="s">
        <v>29</v>
      </c>
      <c r="O571" s="0" t="n">
        <v>7</v>
      </c>
      <c r="P571" s="0" t="n">
        <v>375</v>
      </c>
    </row>
    <row r="572" customFormat="false" ht="12.8" hidden="false" customHeight="false" outlineLevel="0" collapsed="false">
      <c r="A572" s="0" t="s">
        <v>1131</v>
      </c>
      <c r="B572" s="0" t="s">
        <v>1190</v>
      </c>
      <c r="C572" s="0" t="s">
        <v>1191</v>
      </c>
      <c r="D572" s="0" t="s">
        <v>1916</v>
      </c>
      <c r="E572" s="0" t="s">
        <v>1134</v>
      </c>
      <c r="F572" s="0" t="n">
        <v>580</v>
      </c>
      <c r="G572" s="0" t="n">
        <v>540</v>
      </c>
      <c r="H572" s="0" t="n">
        <v>40</v>
      </c>
      <c r="I572" s="0" t="n">
        <v>1211</v>
      </c>
      <c r="J572" s="0" t="s">
        <v>1193</v>
      </c>
      <c r="K572" s="0" t="n">
        <v>150</v>
      </c>
      <c r="L572" s="0" t="n">
        <v>5</v>
      </c>
      <c r="M572" s="0" t="n">
        <v>145</v>
      </c>
      <c r="N572" s="0" t="s">
        <v>29</v>
      </c>
      <c r="O572" s="0" t="n">
        <v>7</v>
      </c>
      <c r="P572" s="0" t="n">
        <v>375</v>
      </c>
    </row>
    <row r="573" customFormat="false" ht="12.8" hidden="false" customHeight="false" outlineLevel="0" collapsed="false">
      <c r="A573" s="0" t="s">
        <v>1131</v>
      </c>
      <c r="B573" s="0" t="s">
        <v>1190</v>
      </c>
      <c r="C573" s="0" t="s">
        <v>1191</v>
      </c>
      <c r="D573" s="0" t="s">
        <v>1916</v>
      </c>
      <c r="E573" s="0" t="s">
        <v>1134</v>
      </c>
      <c r="F573" s="0" t="n">
        <v>580</v>
      </c>
      <c r="G573" s="0" t="n">
        <v>540</v>
      </c>
      <c r="H573" s="0" t="n">
        <v>40</v>
      </c>
      <c r="I573" s="0" t="n">
        <v>1212</v>
      </c>
      <c r="J573" s="0" t="s">
        <v>1194</v>
      </c>
      <c r="K573" s="0" t="n">
        <v>210</v>
      </c>
      <c r="L573" s="0" t="n">
        <v>14</v>
      </c>
      <c r="M573" s="0" t="n">
        <v>196</v>
      </c>
      <c r="N573" s="0" t="s">
        <v>29</v>
      </c>
      <c r="O573" s="0" t="n">
        <v>7</v>
      </c>
      <c r="P573" s="0" t="n">
        <v>375</v>
      </c>
    </row>
    <row r="574" customFormat="false" ht="12.8" hidden="false" customHeight="false" outlineLevel="0" collapsed="false">
      <c r="A574" s="0" t="s">
        <v>1131</v>
      </c>
      <c r="B574" s="0" t="s">
        <v>1196</v>
      </c>
      <c r="C574" s="0" t="s">
        <v>1197</v>
      </c>
      <c r="D574" s="0" t="s">
        <v>1915</v>
      </c>
      <c r="E574" s="0" t="s">
        <v>1134</v>
      </c>
      <c r="F574" s="0" t="n">
        <v>610</v>
      </c>
      <c r="G574" s="0" t="n">
        <v>530</v>
      </c>
      <c r="H574" s="0" t="n">
        <v>80</v>
      </c>
      <c r="I574" s="0" t="s">
        <v>1198</v>
      </c>
      <c r="J574" s="0" t="s">
        <v>1199</v>
      </c>
      <c r="K574" s="0" t="n">
        <v>200</v>
      </c>
      <c r="L574" s="0" t="n">
        <v>0</v>
      </c>
      <c r="M574" s="0" t="n">
        <v>200</v>
      </c>
      <c r="N574" s="0" t="s">
        <v>29</v>
      </c>
      <c r="O574" s="0" t="n">
        <v>7</v>
      </c>
      <c r="P574" s="0" t="n">
        <v>360</v>
      </c>
    </row>
    <row r="575" customFormat="false" ht="12.8" hidden="false" customHeight="false" outlineLevel="0" collapsed="false">
      <c r="A575" s="0" t="s">
        <v>1131</v>
      </c>
      <c r="B575" s="0" t="s">
        <v>1196</v>
      </c>
      <c r="C575" s="0" t="s">
        <v>1197</v>
      </c>
      <c r="D575" s="0" t="s">
        <v>1915</v>
      </c>
      <c r="E575" s="0" t="s">
        <v>1134</v>
      </c>
      <c r="F575" s="0" t="n">
        <v>610</v>
      </c>
      <c r="G575" s="0" t="n">
        <v>530</v>
      </c>
      <c r="H575" s="0" t="n">
        <v>80</v>
      </c>
      <c r="I575" s="0" t="s">
        <v>1200</v>
      </c>
      <c r="J575" s="0" t="s">
        <v>1201</v>
      </c>
      <c r="K575" s="0" t="n">
        <v>180</v>
      </c>
      <c r="L575" s="0" t="n">
        <v>0</v>
      </c>
      <c r="M575" s="0" t="n">
        <v>180</v>
      </c>
      <c r="N575" s="0" t="s">
        <v>29</v>
      </c>
      <c r="O575" s="0" t="n">
        <v>7</v>
      </c>
      <c r="P575" s="0" t="n">
        <v>360</v>
      </c>
    </row>
    <row r="576" customFormat="false" ht="12.8" hidden="false" customHeight="false" outlineLevel="0" collapsed="false">
      <c r="A576" s="0" t="s">
        <v>1131</v>
      </c>
      <c r="B576" s="0" t="s">
        <v>1196</v>
      </c>
      <c r="C576" s="0" t="s">
        <v>1197</v>
      </c>
      <c r="D576" s="0" t="s">
        <v>1915</v>
      </c>
      <c r="E576" s="0" t="s">
        <v>1134</v>
      </c>
      <c r="F576" s="0" t="n">
        <v>610</v>
      </c>
      <c r="G576" s="0" t="n">
        <v>530</v>
      </c>
      <c r="H576" s="0" t="n">
        <v>80</v>
      </c>
      <c r="I576" s="0" t="s">
        <v>1202</v>
      </c>
      <c r="J576" s="0" t="s">
        <v>1203</v>
      </c>
      <c r="K576" s="0" t="n">
        <v>150</v>
      </c>
      <c r="L576" s="0" t="n">
        <v>0</v>
      </c>
      <c r="M576" s="0" t="n">
        <v>150</v>
      </c>
      <c r="N576" s="0" t="s">
        <v>29</v>
      </c>
      <c r="O576" s="0" t="n">
        <v>7</v>
      </c>
      <c r="P576" s="0" t="n">
        <v>360</v>
      </c>
    </row>
    <row r="577" customFormat="false" ht="12.8" hidden="false" customHeight="false" outlineLevel="0" collapsed="false">
      <c r="A577" s="0" t="s">
        <v>1131</v>
      </c>
      <c r="B577" s="0" t="s">
        <v>1205</v>
      </c>
      <c r="C577" s="0" t="s">
        <v>1206</v>
      </c>
      <c r="D577" s="0" t="s">
        <v>1915</v>
      </c>
      <c r="E577" s="0" t="s">
        <v>1134</v>
      </c>
      <c r="F577" s="0" t="n">
        <v>680</v>
      </c>
      <c r="G577" s="0" t="n">
        <v>600</v>
      </c>
      <c r="H577" s="0" t="n">
        <v>80</v>
      </c>
      <c r="I577" s="0" t="n">
        <v>1216</v>
      </c>
      <c r="J577" s="0" t="s">
        <v>1207</v>
      </c>
      <c r="K577" s="0" t="n">
        <v>240</v>
      </c>
      <c r="L577" s="0" t="n">
        <v>0</v>
      </c>
      <c r="M577" s="0" t="n">
        <v>240</v>
      </c>
      <c r="N577" s="0" t="s">
        <v>17</v>
      </c>
      <c r="O577" s="0" t="n">
        <v>7</v>
      </c>
      <c r="P577" s="0" t="n">
        <v>315</v>
      </c>
    </row>
    <row r="578" customFormat="false" ht="12.8" hidden="false" customHeight="false" outlineLevel="0" collapsed="false">
      <c r="A578" s="0" t="s">
        <v>1131</v>
      </c>
      <c r="B578" s="0" t="s">
        <v>1205</v>
      </c>
      <c r="C578" s="0" t="s">
        <v>1206</v>
      </c>
      <c r="D578" s="0" t="s">
        <v>1915</v>
      </c>
      <c r="E578" s="0" t="s">
        <v>1134</v>
      </c>
      <c r="F578" s="0" t="n">
        <v>680</v>
      </c>
      <c r="G578" s="0" t="n">
        <v>600</v>
      </c>
      <c r="H578" s="0" t="n">
        <v>80</v>
      </c>
      <c r="I578" s="0" t="n">
        <v>1217</v>
      </c>
      <c r="J578" s="0" t="s">
        <v>1208</v>
      </c>
      <c r="K578" s="0" t="n">
        <v>240</v>
      </c>
      <c r="L578" s="0" t="n">
        <v>0</v>
      </c>
      <c r="M578" s="0" t="n">
        <v>240</v>
      </c>
      <c r="N578" s="0" t="s">
        <v>17</v>
      </c>
      <c r="O578" s="0" t="n">
        <v>7</v>
      </c>
      <c r="P578" s="0" t="n">
        <v>315</v>
      </c>
    </row>
    <row r="579" customFormat="false" ht="12.8" hidden="false" customHeight="false" outlineLevel="0" collapsed="false">
      <c r="A579" s="0" t="s">
        <v>1131</v>
      </c>
      <c r="B579" s="0" t="s">
        <v>1205</v>
      </c>
      <c r="C579" s="0" t="s">
        <v>1206</v>
      </c>
      <c r="D579" s="0" t="s">
        <v>1915</v>
      </c>
      <c r="E579" s="0" t="s">
        <v>1134</v>
      </c>
      <c r="F579" s="0" t="n">
        <v>680</v>
      </c>
      <c r="G579" s="0" t="n">
        <v>600</v>
      </c>
      <c r="H579" s="0" t="n">
        <v>80</v>
      </c>
      <c r="I579" s="0" t="n">
        <v>1218</v>
      </c>
      <c r="J579" s="0" t="s">
        <v>1209</v>
      </c>
      <c r="K579" s="0" t="n">
        <v>120</v>
      </c>
      <c r="L579" s="0" t="n">
        <v>0</v>
      </c>
      <c r="M579" s="0" t="n">
        <v>120</v>
      </c>
      <c r="N579" s="0" t="s">
        <v>17</v>
      </c>
      <c r="O579" s="0" t="n">
        <v>7</v>
      </c>
      <c r="P579" s="0" t="n">
        <v>315</v>
      </c>
    </row>
    <row r="580" customFormat="false" ht="12.8" hidden="false" customHeight="false" outlineLevel="0" collapsed="false">
      <c r="A580" s="0" t="s">
        <v>1131</v>
      </c>
      <c r="B580" s="0" t="s">
        <v>1211</v>
      </c>
      <c r="C580" s="0" t="s">
        <v>1212</v>
      </c>
      <c r="D580" s="0" t="s">
        <v>1917</v>
      </c>
      <c r="E580" s="0" t="s">
        <v>1213</v>
      </c>
      <c r="F580" s="0" t="n">
        <v>370</v>
      </c>
      <c r="G580" s="0" t="n">
        <v>290</v>
      </c>
      <c r="H580" s="0" t="n">
        <v>80</v>
      </c>
      <c r="I580" s="0" t="n">
        <v>1207</v>
      </c>
      <c r="J580" s="0" t="s">
        <v>1214</v>
      </c>
      <c r="K580" s="0" t="n">
        <v>130</v>
      </c>
      <c r="L580" s="0" t="n">
        <v>12</v>
      </c>
      <c r="M580" s="0" t="n">
        <v>118</v>
      </c>
      <c r="N580" s="0" t="s">
        <v>29</v>
      </c>
      <c r="O580" s="0" t="n">
        <v>8</v>
      </c>
      <c r="P580" s="0" t="n">
        <v>660</v>
      </c>
    </row>
    <row r="581" customFormat="false" ht="12.8" hidden="false" customHeight="false" outlineLevel="0" collapsed="false">
      <c r="A581" s="0" t="s">
        <v>1131</v>
      </c>
      <c r="B581" s="0" t="s">
        <v>1211</v>
      </c>
      <c r="C581" s="0" t="s">
        <v>1212</v>
      </c>
      <c r="D581" s="0" t="s">
        <v>1917</v>
      </c>
      <c r="E581" s="0" t="s">
        <v>1213</v>
      </c>
      <c r="F581" s="0" t="n">
        <v>370</v>
      </c>
      <c r="G581" s="0" t="n">
        <v>290</v>
      </c>
      <c r="H581" s="0" t="n">
        <v>80</v>
      </c>
      <c r="I581" s="0" t="n">
        <v>1208</v>
      </c>
      <c r="J581" s="0" t="s">
        <v>1215</v>
      </c>
      <c r="K581" s="0" t="n">
        <v>70</v>
      </c>
      <c r="L581" s="0" t="n">
        <v>5</v>
      </c>
      <c r="M581" s="0" t="n">
        <v>65</v>
      </c>
      <c r="N581" s="0" t="s">
        <v>29</v>
      </c>
      <c r="O581" s="0" t="n">
        <v>8</v>
      </c>
      <c r="P581" s="0" t="n">
        <v>660</v>
      </c>
    </row>
    <row r="582" customFormat="false" ht="12.8" hidden="false" customHeight="false" outlineLevel="0" collapsed="false">
      <c r="A582" s="0" t="s">
        <v>1131</v>
      </c>
      <c r="B582" s="0" t="s">
        <v>1211</v>
      </c>
      <c r="C582" s="0" t="s">
        <v>1212</v>
      </c>
      <c r="D582" s="0" t="s">
        <v>1917</v>
      </c>
      <c r="E582" s="0" t="s">
        <v>1213</v>
      </c>
      <c r="F582" s="0" t="n">
        <v>370</v>
      </c>
      <c r="G582" s="0" t="n">
        <v>290</v>
      </c>
      <c r="H582" s="0" t="n">
        <v>80</v>
      </c>
      <c r="I582" s="0" t="n">
        <v>1209</v>
      </c>
      <c r="J582" s="0" t="s">
        <v>1216</v>
      </c>
      <c r="K582" s="0" t="n">
        <v>90</v>
      </c>
      <c r="L582" s="0" t="n">
        <v>0</v>
      </c>
      <c r="M582" s="0" t="n">
        <v>90</v>
      </c>
      <c r="N582" s="0" t="s">
        <v>29</v>
      </c>
      <c r="O582" s="0" t="n">
        <v>8</v>
      </c>
      <c r="P582" s="0" t="n">
        <v>660</v>
      </c>
    </row>
    <row r="583" customFormat="false" ht="12.8" hidden="false" customHeight="false" outlineLevel="0" collapsed="false">
      <c r="A583" s="0" t="s">
        <v>1131</v>
      </c>
      <c r="B583" s="0" t="s">
        <v>1218</v>
      </c>
      <c r="C583" s="0" t="s">
        <v>1219</v>
      </c>
      <c r="D583" s="0" t="s">
        <v>1915</v>
      </c>
      <c r="E583" s="0" t="s">
        <v>1220</v>
      </c>
      <c r="F583" s="0" t="n">
        <v>500</v>
      </c>
      <c r="G583" s="0" t="n">
        <v>420</v>
      </c>
      <c r="H583" s="0" t="n">
        <v>80</v>
      </c>
      <c r="I583" s="0" t="s">
        <v>1221</v>
      </c>
      <c r="J583" s="0" t="s">
        <v>1222</v>
      </c>
      <c r="K583" s="0" t="n">
        <v>90</v>
      </c>
      <c r="L583" s="0" t="n">
        <v>0</v>
      </c>
      <c r="M583" s="0" t="n">
        <v>90</v>
      </c>
      <c r="N583" s="0" t="s">
        <v>17</v>
      </c>
      <c r="O583" s="0" t="n">
        <v>7</v>
      </c>
      <c r="P583" s="0" t="n">
        <v>435</v>
      </c>
    </row>
    <row r="584" customFormat="false" ht="12.8" hidden="false" customHeight="false" outlineLevel="0" collapsed="false">
      <c r="A584" s="0" t="s">
        <v>1131</v>
      </c>
      <c r="B584" s="0" t="s">
        <v>1218</v>
      </c>
      <c r="C584" s="0" t="s">
        <v>1219</v>
      </c>
      <c r="D584" s="0" t="s">
        <v>1915</v>
      </c>
      <c r="E584" s="0" t="s">
        <v>1220</v>
      </c>
      <c r="F584" s="0" t="n">
        <v>500</v>
      </c>
      <c r="G584" s="0" t="n">
        <v>420</v>
      </c>
      <c r="H584" s="0" t="n">
        <v>80</v>
      </c>
      <c r="I584" s="0" t="s">
        <v>1223</v>
      </c>
      <c r="J584" s="0" t="s">
        <v>1224</v>
      </c>
      <c r="K584" s="0" t="n">
        <v>90</v>
      </c>
      <c r="L584" s="0" t="n">
        <v>0</v>
      </c>
      <c r="M584" s="0" t="n">
        <v>90</v>
      </c>
      <c r="N584" s="0" t="s">
        <v>17</v>
      </c>
      <c r="O584" s="0" t="n">
        <v>7</v>
      </c>
      <c r="P584" s="0" t="n">
        <v>435</v>
      </c>
    </row>
    <row r="585" customFormat="false" ht="12.8" hidden="false" customHeight="false" outlineLevel="0" collapsed="false">
      <c r="A585" s="0" t="s">
        <v>1131</v>
      </c>
      <c r="B585" s="0" t="s">
        <v>1218</v>
      </c>
      <c r="C585" s="0" t="s">
        <v>1219</v>
      </c>
      <c r="D585" s="0" t="s">
        <v>1915</v>
      </c>
      <c r="E585" s="0" t="s">
        <v>1220</v>
      </c>
      <c r="F585" s="0" t="n">
        <v>500</v>
      </c>
      <c r="G585" s="0" t="n">
        <v>420</v>
      </c>
      <c r="H585" s="0" t="n">
        <v>80</v>
      </c>
      <c r="I585" s="0" t="s">
        <v>1225</v>
      </c>
      <c r="J585" s="0" t="s">
        <v>1226</v>
      </c>
      <c r="K585" s="0" t="n">
        <v>90</v>
      </c>
      <c r="L585" s="0" t="n">
        <v>0</v>
      </c>
      <c r="M585" s="0" t="n">
        <v>90</v>
      </c>
      <c r="N585" s="0" t="s">
        <v>17</v>
      </c>
      <c r="O585" s="0" t="n">
        <v>7</v>
      </c>
      <c r="P585" s="0" t="n">
        <v>435</v>
      </c>
    </row>
    <row r="586" customFormat="false" ht="12.8" hidden="false" customHeight="false" outlineLevel="0" collapsed="false">
      <c r="A586" s="0" t="s">
        <v>1131</v>
      </c>
      <c r="B586" s="0" t="s">
        <v>1218</v>
      </c>
      <c r="C586" s="0" t="s">
        <v>1219</v>
      </c>
      <c r="D586" s="0" t="s">
        <v>1915</v>
      </c>
      <c r="E586" s="0" t="s">
        <v>1220</v>
      </c>
      <c r="F586" s="0" t="n">
        <v>500</v>
      </c>
      <c r="G586" s="0" t="n">
        <v>420</v>
      </c>
      <c r="H586" s="0" t="n">
        <v>80</v>
      </c>
      <c r="I586" s="0" t="s">
        <v>1227</v>
      </c>
      <c r="J586" s="0" t="s">
        <v>1228</v>
      </c>
      <c r="K586" s="0" t="n">
        <v>60</v>
      </c>
      <c r="L586" s="0" t="n">
        <v>0</v>
      </c>
      <c r="M586" s="0" t="n">
        <v>60</v>
      </c>
      <c r="N586" s="0" t="s">
        <v>17</v>
      </c>
      <c r="O586" s="0" t="n">
        <v>7</v>
      </c>
      <c r="P586" s="0" t="n">
        <v>435</v>
      </c>
    </row>
    <row r="587" customFormat="false" ht="12.8" hidden="false" customHeight="false" outlineLevel="0" collapsed="false">
      <c r="A587" s="0" t="s">
        <v>1131</v>
      </c>
      <c r="B587" s="0" t="s">
        <v>1218</v>
      </c>
      <c r="C587" s="0" t="s">
        <v>1219</v>
      </c>
      <c r="D587" s="0" t="s">
        <v>1915</v>
      </c>
      <c r="E587" s="0" t="s">
        <v>1220</v>
      </c>
      <c r="F587" s="0" t="n">
        <v>500</v>
      </c>
      <c r="G587" s="0" t="n">
        <v>420</v>
      </c>
      <c r="H587" s="0" t="n">
        <v>80</v>
      </c>
      <c r="I587" s="0" t="s">
        <v>1229</v>
      </c>
      <c r="J587" s="0" t="s">
        <v>1230</v>
      </c>
      <c r="K587" s="0" t="n">
        <v>90</v>
      </c>
      <c r="L587" s="0" t="n">
        <v>0</v>
      </c>
      <c r="M587" s="0" t="n">
        <v>90</v>
      </c>
      <c r="N587" s="0" t="s">
        <v>17</v>
      </c>
      <c r="O587" s="0" t="n">
        <v>7</v>
      </c>
      <c r="P587" s="0" t="n">
        <v>435</v>
      </c>
    </row>
    <row r="588" customFormat="false" ht="12.8" hidden="false" customHeight="false" outlineLevel="0" collapsed="false">
      <c r="A588" s="0" t="s">
        <v>1131</v>
      </c>
      <c r="B588" s="0" t="s">
        <v>1232</v>
      </c>
      <c r="C588" s="0" t="s">
        <v>1233</v>
      </c>
      <c r="D588" s="0" t="s">
        <v>1916</v>
      </c>
      <c r="E588" s="0" t="s">
        <v>1134</v>
      </c>
      <c r="F588" s="0" t="n">
        <v>530</v>
      </c>
      <c r="G588" s="0" t="n">
        <v>490</v>
      </c>
      <c r="H588" s="0" t="n">
        <v>40</v>
      </c>
      <c r="I588" s="0" t="s">
        <v>1234</v>
      </c>
      <c r="J588" s="0" t="s">
        <v>1235</v>
      </c>
      <c r="K588" s="0" t="n">
        <v>160</v>
      </c>
      <c r="L588" s="0" t="n">
        <v>10</v>
      </c>
      <c r="M588" s="0" t="n">
        <v>150</v>
      </c>
      <c r="N588" s="0" t="s">
        <v>29</v>
      </c>
      <c r="O588" s="0" t="n">
        <v>7</v>
      </c>
      <c r="P588" s="0" t="n">
        <v>405</v>
      </c>
    </row>
    <row r="589" customFormat="false" ht="12.8" hidden="false" customHeight="false" outlineLevel="0" collapsed="false">
      <c r="A589" s="0" t="s">
        <v>1131</v>
      </c>
      <c r="B589" s="0" t="s">
        <v>1232</v>
      </c>
      <c r="C589" s="0" t="s">
        <v>1233</v>
      </c>
      <c r="D589" s="0" t="s">
        <v>1916</v>
      </c>
      <c r="E589" s="0" t="s">
        <v>1134</v>
      </c>
      <c r="F589" s="0" t="n">
        <v>530</v>
      </c>
      <c r="G589" s="0" t="n">
        <v>490</v>
      </c>
      <c r="H589" s="0" t="n">
        <v>40</v>
      </c>
      <c r="I589" s="0" t="s">
        <v>1236</v>
      </c>
      <c r="J589" s="0" t="s">
        <v>1237</v>
      </c>
      <c r="K589" s="0" t="n">
        <v>180</v>
      </c>
      <c r="L589" s="0" t="n">
        <v>0</v>
      </c>
      <c r="M589" s="0" t="n">
        <v>180</v>
      </c>
      <c r="N589" s="0" t="s">
        <v>29</v>
      </c>
      <c r="O589" s="0" t="n">
        <v>7</v>
      </c>
      <c r="P589" s="0" t="n">
        <v>405</v>
      </c>
    </row>
    <row r="590" customFormat="false" ht="12.8" hidden="false" customHeight="false" outlineLevel="0" collapsed="false">
      <c r="A590" s="0" t="s">
        <v>1131</v>
      </c>
      <c r="B590" s="0" t="s">
        <v>1232</v>
      </c>
      <c r="C590" s="0" t="s">
        <v>1233</v>
      </c>
      <c r="D590" s="0" t="s">
        <v>1916</v>
      </c>
      <c r="E590" s="0" t="s">
        <v>1134</v>
      </c>
      <c r="F590" s="0" t="n">
        <v>530</v>
      </c>
      <c r="G590" s="0" t="n">
        <v>490</v>
      </c>
      <c r="H590" s="0" t="n">
        <v>40</v>
      </c>
      <c r="I590" s="0" t="s">
        <v>1177</v>
      </c>
      <c r="J590" s="0" t="s">
        <v>1178</v>
      </c>
      <c r="K590" s="0" t="n">
        <v>150</v>
      </c>
      <c r="L590" s="0" t="n">
        <v>5</v>
      </c>
      <c r="M590" s="0" t="n">
        <v>145</v>
      </c>
      <c r="N590" s="0" t="s">
        <v>29</v>
      </c>
      <c r="O590" s="0" t="n">
        <v>7</v>
      </c>
      <c r="P590" s="0" t="n">
        <v>405</v>
      </c>
    </row>
    <row r="591" customFormat="false" ht="12.8" hidden="false" customHeight="false" outlineLevel="0" collapsed="false">
      <c r="A591" s="0" t="s">
        <v>1131</v>
      </c>
      <c r="B591" s="0" t="s">
        <v>1239</v>
      </c>
      <c r="C591" s="0" t="s">
        <v>1240</v>
      </c>
      <c r="D591" s="0" t="s">
        <v>1916</v>
      </c>
      <c r="E591" s="0" t="s">
        <v>1220</v>
      </c>
      <c r="F591" s="0" t="n">
        <v>600</v>
      </c>
      <c r="G591" s="0" t="n">
        <v>560</v>
      </c>
      <c r="H591" s="0" t="n">
        <v>40</v>
      </c>
      <c r="I591" s="0" t="s">
        <v>1241</v>
      </c>
      <c r="J591" s="0" t="s">
        <v>1242</v>
      </c>
      <c r="K591" s="0" t="n">
        <v>140</v>
      </c>
      <c r="L591" s="0" t="n">
        <v>0</v>
      </c>
      <c r="M591" s="0" t="n">
        <v>140</v>
      </c>
      <c r="N591" s="0" t="s">
        <v>29</v>
      </c>
      <c r="O591" s="0" t="n">
        <v>7</v>
      </c>
      <c r="P591" s="0" t="n">
        <v>360</v>
      </c>
    </row>
    <row r="592" customFormat="false" ht="12.8" hidden="false" customHeight="false" outlineLevel="0" collapsed="false">
      <c r="A592" s="0" t="s">
        <v>1131</v>
      </c>
      <c r="B592" s="0" t="s">
        <v>1239</v>
      </c>
      <c r="C592" s="0" t="s">
        <v>1240</v>
      </c>
      <c r="D592" s="0" t="s">
        <v>1916</v>
      </c>
      <c r="E592" s="0" t="s">
        <v>1220</v>
      </c>
      <c r="F592" s="0" t="n">
        <v>600</v>
      </c>
      <c r="G592" s="0" t="n">
        <v>560</v>
      </c>
      <c r="H592" s="0" t="n">
        <v>40</v>
      </c>
      <c r="I592" s="0" t="s">
        <v>1234</v>
      </c>
      <c r="J592" s="0" t="s">
        <v>1235</v>
      </c>
      <c r="K592" s="0" t="n">
        <v>160</v>
      </c>
      <c r="L592" s="0" t="n">
        <v>10</v>
      </c>
      <c r="M592" s="0" t="n">
        <v>150</v>
      </c>
      <c r="N592" s="0" t="s">
        <v>29</v>
      </c>
      <c r="O592" s="0" t="n">
        <v>7</v>
      </c>
      <c r="P592" s="0" t="n">
        <v>360</v>
      </c>
    </row>
    <row r="593" customFormat="false" ht="12.8" hidden="false" customHeight="false" outlineLevel="0" collapsed="false">
      <c r="A593" s="0" t="s">
        <v>1131</v>
      </c>
      <c r="B593" s="0" t="s">
        <v>1239</v>
      </c>
      <c r="C593" s="0" t="s">
        <v>1240</v>
      </c>
      <c r="D593" s="0" t="s">
        <v>1916</v>
      </c>
      <c r="E593" s="0" t="s">
        <v>1220</v>
      </c>
      <c r="F593" s="0" t="n">
        <v>600</v>
      </c>
      <c r="G593" s="0" t="n">
        <v>560</v>
      </c>
      <c r="H593" s="0" t="n">
        <v>40</v>
      </c>
      <c r="I593" s="0" t="s">
        <v>1243</v>
      </c>
      <c r="J593" s="0" t="s">
        <v>1244</v>
      </c>
      <c r="K593" s="0" t="n">
        <v>60</v>
      </c>
      <c r="L593" s="0" t="n">
        <v>0</v>
      </c>
      <c r="M593" s="0" t="n">
        <v>60</v>
      </c>
      <c r="N593" s="0" t="s">
        <v>29</v>
      </c>
      <c r="O593" s="0" t="n">
        <v>7</v>
      </c>
      <c r="P593" s="0" t="n">
        <v>360</v>
      </c>
    </row>
    <row r="594" customFormat="false" ht="12.8" hidden="false" customHeight="false" outlineLevel="0" collapsed="false">
      <c r="A594" s="0" t="s">
        <v>1131</v>
      </c>
      <c r="B594" s="0" t="s">
        <v>1239</v>
      </c>
      <c r="C594" s="0" t="s">
        <v>1240</v>
      </c>
      <c r="D594" s="0" t="s">
        <v>1916</v>
      </c>
      <c r="E594" s="0" t="s">
        <v>1220</v>
      </c>
      <c r="F594" s="0" t="n">
        <v>600</v>
      </c>
      <c r="G594" s="0" t="n">
        <v>560</v>
      </c>
      <c r="H594" s="0" t="n">
        <v>40</v>
      </c>
      <c r="I594" s="0" t="s">
        <v>1245</v>
      </c>
      <c r="J594" s="0" t="s">
        <v>1246</v>
      </c>
      <c r="K594" s="0" t="n">
        <v>200</v>
      </c>
      <c r="L594" s="0" t="n">
        <v>0</v>
      </c>
      <c r="M594" s="0" t="n">
        <v>200</v>
      </c>
      <c r="N594" s="0" t="s">
        <v>29</v>
      </c>
      <c r="O594" s="0" t="n">
        <v>7</v>
      </c>
      <c r="P594" s="0" t="n">
        <v>360</v>
      </c>
    </row>
    <row r="595" customFormat="false" ht="12.8" hidden="false" customHeight="false" outlineLevel="0" collapsed="false">
      <c r="A595" s="0" t="s">
        <v>1131</v>
      </c>
      <c r="B595" s="0" t="s">
        <v>1248</v>
      </c>
      <c r="C595" s="0" t="s">
        <v>1249</v>
      </c>
      <c r="D595" s="0" t="s">
        <v>1916</v>
      </c>
      <c r="E595" s="0" t="s">
        <v>1134</v>
      </c>
      <c r="F595" s="0" t="n">
        <v>600</v>
      </c>
      <c r="G595" s="0" t="n">
        <v>560</v>
      </c>
      <c r="H595" s="0" t="n">
        <v>40</v>
      </c>
      <c r="I595" s="0" t="s">
        <v>1241</v>
      </c>
      <c r="J595" s="0" t="s">
        <v>1242</v>
      </c>
      <c r="K595" s="0" t="n">
        <v>140</v>
      </c>
      <c r="L595" s="0" t="n">
        <v>0</v>
      </c>
      <c r="M595" s="0" t="n">
        <v>140</v>
      </c>
      <c r="N595" s="0" t="s">
        <v>29</v>
      </c>
      <c r="O595" s="0" t="n">
        <v>7</v>
      </c>
      <c r="P595" s="0" t="n">
        <v>345</v>
      </c>
    </row>
    <row r="596" customFormat="false" ht="12.8" hidden="false" customHeight="false" outlineLevel="0" collapsed="false">
      <c r="A596" s="0" t="s">
        <v>1131</v>
      </c>
      <c r="B596" s="0" t="s">
        <v>1248</v>
      </c>
      <c r="C596" s="0" t="s">
        <v>1249</v>
      </c>
      <c r="D596" s="0" t="s">
        <v>1916</v>
      </c>
      <c r="E596" s="0" t="s">
        <v>1134</v>
      </c>
      <c r="F596" s="0" t="n">
        <v>600</v>
      </c>
      <c r="G596" s="0" t="n">
        <v>560</v>
      </c>
      <c r="H596" s="0" t="n">
        <v>40</v>
      </c>
      <c r="I596" s="0" t="s">
        <v>1250</v>
      </c>
      <c r="J596" s="0" t="s">
        <v>1251</v>
      </c>
      <c r="K596" s="0" t="n">
        <v>150</v>
      </c>
      <c r="L596" s="0" t="n">
        <v>3</v>
      </c>
      <c r="M596" s="0" t="n">
        <v>147</v>
      </c>
      <c r="N596" s="0" t="s">
        <v>29</v>
      </c>
      <c r="O596" s="0" t="n">
        <v>7</v>
      </c>
      <c r="P596" s="0" t="n">
        <v>345</v>
      </c>
    </row>
    <row r="597" customFormat="false" ht="12.8" hidden="false" customHeight="false" outlineLevel="0" collapsed="false">
      <c r="A597" s="0" t="s">
        <v>1131</v>
      </c>
      <c r="B597" s="0" t="s">
        <v>1248</v>
      </c>
      <c r="C597" s="0" t="s">
        <v>1249</v>
      </c>
      <c r="D597" s="0" t="s">
        <v>1916</v>
      </c>
      <c r="E597" s="0" t="s">
        <v>1134</v>
      </c>
      <c r="F597" s="0" t="n">
        <v>600</v>
      </c>
      <c r="G597" s="0" t="n">
        <v>560</v>
      </c>
      <c r="H597" s="0" t="n">
        <v>40</v>
      </c>
      <c r="I597" s="0" t="s">
        <v>1252</v>
      </c>
      <c r="J597" s="0" t="s">
        <v>1253</v>
      </c>
      <c r="K597" s="0" t="n">
        <v>150</v>
      </c>
      <c r="L597" s="0" t="n">
        <v>0</v>
      </c>
      <c r="M597" s="0" t="n">
        <v>150</v>
      </c>
      <c r="N597" s="0" t="s">
        <v>29</v>
      </c>
      <c r="O597" s="0" t="n">
        <v>7</v>
      </c>
      <c r="P597" s="0" t="n">
        <v>345</v>
      </c>
    </row>
    <row r="598" customFormat="false" ht="12.8" hidden="false" customHeight="false" outlineLevel="0" collapsed="false">
      <c r="A598" s="0" t="s">
        <v>1131</v>
      </c>
      <c r="B598" s="0" t="s">
        <v>1248</v>
      </c>
      <c r="C598" s="0" t="s">
        <v>1249</v>
      </c>
      <c r="D598" s="0" t="s">
        <v>1916</v>
      </c>
      <c r="E598" s="0" t="s">
        <v>1134</v>
      </c>
      <c r="F598" s="0" t="n">
        <v>600</v>
      </c>
      <c r="G598" s="0" t="n">
        <v>560</v>
      </c>
      <c r="H598" s="0" t="n">
        <v>40</v>
      </c>
      <c r="I598" s="0" t="s">
        <v>1254</v>
      </c>
      <c r="J598" s="0" t="s">
        <v>1255</v>
      </c>
      <c r="K598" s="0" t="n">
        <v>120</v>
      </c>
      <c r="L598" s="0" t="n">
        <v>0</v>
      </c>
      <c r="M598" s="0" t="n">
        <v>120</v>
      </c>
      <c r="N598" s="0" t="s">
        <v>29</v>
      </c>
      <c r="O598" s="0" t="n">
        <v>7</v>
      </c>
      <c r="P598" s="0" t="n">
        <v>345</v>
      </c>
    </row>
    <row r="599" customFormat="false" ht="12.8" hidden="false" customHeight="false" outlineLevel="0" collapsed="false">
      <c r="A599" s="0" t="s">
        <v>1131</v>
      </c>
      <c r="B599" s="0" t="s">
        <v>1257</v>
      </c>
      <c r="C599" s="0" t="s">
        <v>1258</v>
      </c>
      <c r="D599" s="0" t="s">
        <v>1916</v>
      </c>
      <c r="E599" s="0" t="s">
        <v>1220</v>
      </c>
      <c r="F599" s="0" t="n">
        <v>510</v>
      </c>
      <c r="G599" s="0" t="n">
        <v>470</v>
      </c>
      <c r="H599" s="0" t="n">
        <v>40</v>
      </c>
      <c r="I599" s="0" t="s">
        <v>1241</v>
      </c>
      <c r="J599" s="0" t="s">
        <v>1242</v>
      </c>
      <c r="K599" s="0" t="n">
        <v>140</v>
      </c>
      <c r="L599" s="0" t="n">
        <v>0</v>
      </c>
      <c r="M599" s="0" t="n">
        <v>140</v>
      </c>
      <c r="N599" s="0" t="s">
        <v>29</v>
      </c>
      <c r="O599" s="0" t="n">
        <v>7</v>
      </c>
      <c r="P599" s="0" t="n">
        <v>435</v>
      </c>
    </row>
    <row r="600" customFormat="false" ht="12.8" hidden="false" customHeight="false" outlineLevel="0" collapsed="false">
      <c r="A600" s="0" t="s">
        <v>1131</v>
      </c>
      <c r="B600" s="0" t="s">
        <v>1257</v>
      </c>
      <c r="C600" s="0" t="s">
        <v>1258</v>
      </c>
      <c r="D600" s="0" t="s">
        <v>1916</v>
      </c>
      <c r="E600" s="0" t="s">
        <v>1220</v>
      </c>
      <c r="F600" s="0" t="n">
        <v>510</v>
      </c>
      <c r="G600" s="0" t="n">
        <v>470</v>
      </c>
      <c r="H600" s="0" t="n">
        <v>40</v>
      </c>
      <c r="I600" s="0" t="s">
        <v>1259</v>
      </c>
      <c r="J600" s="0" t="s">
        <v>1260</v>
      </c>
      <c r="K600" s="0" t="n">
        <v>150</v>
      </c>
      <c r="L600" s="0" t="n">
        <v>14</v>
      </c>
      <c r="M600" s="0" t="n">
        <v>136</v>
      </c>
      <c r="N600" s="0" t="s">
        <v>29</v>
      </c>
      <c r="O600" s="0" t="n">
        <v>7</v>
      </c>
      <c r="P600" s="0" t="n">
        <v>435</v>
      </c>
    </row>
    <row r="601" customFormat="false" ht="12.8" hidden="false" customHeight="false" outlineLevel="0" collapsed="false">
      <c r="A601" s="0" t="s">
        <v>1131</v>
      </c>
      <c r="B601" s="0" t="s">
        <v>1257</v>
      </c>
      <c r="C601" s="0" t="s">
        <v>1258</v>
      </c>
      <c r="D601" s="0" t="s">
        <v>1916</v>
      </c>
      <c r="E601" s="0" t="s">
        <v>1220</v>
      </c>
      <c r="F601" s="0" t="n">
        <v>510</v>
      </c>
      <c r="G601" s="0" t="n">
        <v>470</v>
      </c>
      <c r="H601" s="0" t="n">
        <v>40</v>
      </c>
      <c r="I601" s="0" t="s">
        <v>1261</v>
      </c>
      <c r="J601" s="0" t="s">
        <v>1262</v>
      </c>
      <c r="K601" s="0" t="n">
        <v>180</v>
      </c>
      <c r="L601" s="0" t="n">
        <v>12</v>
      </c>
      <c r="M601" s="0" t="n">
        <v>168</v>
      </c>
      <c r="N601" s="0" t="s">
        <v>29</v>
      </c>
      <c r="O601" s="0" t="n">
        <v>7</v>
      </c>
      <c r="P601" s="0" t="n">
        <v>435</v>
      </c>
    </row>
    <row r="602" customFormat="false" ht="12.8" hidden="false" customHeight="false" outlineLevel="0" collapsed="false">
      <c r="A602" s="0" t="s">
        <v>1131</v>
      </c>
      <c r="B602" s="0" t="s">
        <v>1264</v>
      </c>
      <c r="C602" s="0" t="s">
        <v>1265</v>
      </c>
      <c r="D602" s="0" t="s">
        <v>1915</v>
      </c>
      <c r="E602" s="0" t="s">
        <v>1134</v>
      </c>
      <c r="F602" s="0" t="n">
        <v>650</v>
      </c>
      <c r="G602" s="0" t="n">
        <v>570</v>
      </c>
      <c r="H602" s="0" t="n">
        <v>80</v>
      </c>
      <c r="I602" s="0" t="s">
        <v>1145</v>
      </c>
      <c r="J602" s="0" t="s">
        <v>1146</v>
      </c>
      <c r="K602" s="0" t="n">
        <v>170</v>
      </c>
      <c r="L602" s="0" t="n">
        <v>0</v>
      </c>
      <c r="M602" s="0" t="n">
        <v>170</v>
      </c>
      <c r="N602" s="0" t="s">
        <v>17</v>
      </c>
      <c r="O602" s="0" t="n">
        <v>7</v>
      </c>
      <c r="P602" s="0" t="n">
        <v>330</v>
      </c>
    </row>
    <row r="603" customFormat="false" ht="12.8" hidden="false" customHeight="false" outlineLevel="0" collapsed="false">
      <c r="A603" s="0" t="s">
        <v>1131</v>
      </c>
      <c r="B603" s="0" t="s">
        <v>1264</v>
      </c>
      <c r="C603" s="0" t="s">
        <v>1265</v>
      </c>
      <c r="D603" s="0" t="s">
        <v>1915</v>
      </c>
      <c r="E603" s="0" t="s">
        <v>1134</v>
      </c>
      <c r="F603" s="0" t="n">
        <v>650</v>
      </c>
      <c r="G603" s="0" t="n">
        <v>570</v>
      </c>
      <c r="H603" s="0" t="n">
        <v>80</v>
      </c>
      <c r="I603" s="0" t="s">
        <v>1266</v>
      </c>
      <c r="J603" s="0" t="s">
        <v>1267</v>
      </c>
      <c r="K603" s="0" t="n">
        <v>200</v>
      </c>
      <c r="L603" s="0" t="n">
        <v>0</v>
      </c>
      <c r="M603" s="0" t="n">
        <v>200</v>
      </c>
      <c r="N603" s="0" t="s">
        <v>17</v>
      </c>
      <c r="O603" s="0" t="n">
        <v>7</v>
      </c>
      <c r="P603" s="0" t="n">
        <v>330</v>
      </c>
    </row>
    <row r="604" customFormat="false" ht="12.8" hidden="false" customHeight="false" outlineLevel="0" collapsed="false">
      <c r="A604" s="0" t="s">
        <v>1131</v>
      </c>
      <c r="B604" s="0" t="s">
        <v>1264</v>
      </c>
      <c r="C604" s="0" t="s">
        <v>1265</v>
      </c>
      <c r="D604" s="0" t="s">
        <v>1915</v>
      </c>
      <c r="E604" s="0" t="s">
        <v>1134</v>
      </c>
      <c r="F604" s="0" t="n">
        <v>650</v>
      </c>
      <c r="G604" s="0" t="n">
        <v>570</v>
      </c>
      <c r="H604" s="0" t="n">
        <v>80</v>
      </c>
      <c r="I604" s="0" t="s">
        <v>1268</v>
      </c>
      <c r="J604" s="0" t="s">
        <v>1269</v>
      </c>
      <c r="K604" s="0" t="n">
        <v>200</v>
      </c>
      <c r="L604" s="0" t="n">
        <v>0</v>
      </c>
      <c r="M604" s="0" t="n">
        <v>200</v>
      </c>
      <c r="N604" s="0" t="s">
        <v>17</v>
      </c>
      <c r="O604" s="0" t="n">
        <v>7</v>
      </c>
      <c r="P604" s="0" t="n">
        <v>330</v>
      </c>
    </row>
    <row r="605" customFormat="false" ht="12.8" hidden="false" customHeight="false" outlineLevel="0" collapsed="false">
      <c r="A605" s="0" t="s">
        <v>1131</v>
      </c>
      <c r="B605" s="0" t="s">
        <v>1271</v>
      </c>
      <c r="C605" s="0" t="s">
        <v>1272</v>
      </c>
      <c r="D605" s="0" t="s">
        <v>1915</v>
      </c>
      <c r="E605" s="0" t="s">
        <v>1220</v>
      </c>
      <c r="F605" s="0" t="n">
        <v>540</v>
      </c>
      <c r="G605" s="0" t="n">
        <v>460</v>
      </c>
      <c r="H605" s="0" t="n">
        <v>80</v>
      </c>
      <c r="I605" s="0" t="s">
        <v>1229</v>
      </c>
      <c r="J605" s="0" t="s">
        <v>1230</v>
      </c>
      <c r="K605" s="0" t="n">
        <v>90</v>
      </c>
      <c r="L605" s="0" t="n">
        <v>0</v>
      </c>
      <c r="M605" s="0" t="n">
        <v>90</v>
      </c>
      <c r="N605" s="0" t="s">
        <v>17</v>
      </c>
      <c r="O605" s="0" t="n">
        <v>7</v>
      </c>
      <c r="P605" s="0" t="n">
        <v>420</v>
      </c>
    </row>
    <row r="606" customFormat="false" ht="12.8" hidden="false" customHeight="false" outlineLevel="0" collapsed="false">
      <c r="A606" s="0" t="s">
        <v>1131</v>
      </c>
      <c r="B606" s="0" t="s">
        <v>1271</v>
      </c>
      <c r="C606" s="0" t="s">
        <v>1272</v>
      </c>
      <c r="D606" s="0" t="s">
        <v>1915</v>
      </c>
      <c r="E606" s="0" t="s">
        <v>1220</v>
      </c>
      <c r="F606" s="0" t="n">
        <v>540</v>
      </c>
      <c r="G606" s="0" t="n">
        <v>460</v>
      </c>
      <c r="H606" s="0" t="n">
        <v>80</v>
      </c>
      <c r="I606" s="0" t="n">
        <v>1219</v>
      </c>
      <c r="J606" s="0" t="s">
        <v>1273</v>
      </c>
      <c r="K606" s="0" t="n">
        <v>150</v>
      </c>
      <c r="L606" s="0" t="n">
        <v>0</v>
      </c>
      <c r="M606" s="0" t="n">
        <v>150</v>
      </c>
      <c r="N606" s="0" t="s">
        <v>17</v>
      </c>
      <c r="O606" s="0" t="n">
        <v>7</v>
      </c>
      <c r="P606" s="0" t="n">
        <v>420</v>
      </c>
    </row>
    <row r="607" customFormat="false" ht="12.8" hidden="false" customHeight="false" outlineLevel="0" collapsed="false">
      <c r="A607" s="0" t="s">
        <v>1131</v>
      </c>
      <c r="B607" s="0" t="s">
        <v>1271</v>
      </c>
      <c r="C607" s="0" t="s">
        <v>1272</v>
      </c>
      <c r="D607" s="0" t="s">
        <v>1915</v>
      </c>
      <c r="E607" s="0" t="s">
        <v>1220</v>
      </c>
      <c r="F607" s="0" t="n">
        <v>540</v>
      </c>
      <c r="G607" s="0" t="n">
        <v>460</v>
      </c>
      <c r="H607" s="0" t="n">
        <v>80</v>
      </c>
      <c r="I607" s="0" t="n">
        <v>1220</v>
      </c>
      <c r="J607" s="0" t="s">
        <v>1274</v>
      </c>
      <c r="K607" s="0" t="n">
        <v>220</v>
      </c>
      <c r="L607" s="0" t="n">
        <v>21</v>
      </c>
      <c r="M607" s="0" t="n">
        <v>199</v>
      </c>
      <c r="N607" s="0" t="s">
        <v>17</v>
      </c>
      <c r="O607" s="0" t="n">
        <v>7</v>
      </c>
      <c r="P607" s="0" t="n">
        <v>420</v>
      </c>
    </row>
    <row r="608" customFormat="false" ht="12.8" hidden="false" customHeight="false" outlineLevel="0" collapsed="false">
      <c r="A608" s="0" t="s">
        <v>1131</v>
      </c>
      <c r="B608" s="0" t="s">
        <v>1276</v>
      </c>
      <c r="C608" s="0" t="s">
        <v>1277</v>
      </c>
      <c r="D608" s="0" t="s">
        <v>1915</v>
      </c>
      <c r="E608" s="0" t="s">
        <v>1134</v>
      </c>
      <c r="F608" s="0" t="n">
        <v>610</v>
      </c>
      <c r="G608" s="0" t="n">
        <v>530</v>
      </c>
      <c r="H608" s="0" t="n">
        <v>80</v>
      </c>
      <c r="I608" s="0" t="s">
        <v>1198</v>
      </c>
      <c r="J608" s="0" t="s">
        <v>1199</v>
      </c>
      <c r="K608" s="0" t="n">
        <v>200</v>
      </c>
      <c r="L608" s="0" t="n">
        <v>0</v>
      </c>
      <c r="M608" s="0" t="n">
        <v>200</v>
      </c>
      <c r="N608" s="0" t="s">
        <v>29</v>
      </c>
      <c r="O608" s="0" t="n">
        <v>7</v>
      </c>
      <c r="P608" s="0" t="n">
        <v>360</v>
      </c>
    </row>
    <row r="609" customFormat="false" ht="12.8" hidden="false" customHeight="false" outlineLevel="0" collapsed="false">
      <c r="A609" s="0" t="s">
        <v>1131</v>
      </c>
      <c r="B609" s="0" t="s">
        <v>1276</v>
      </c>
      <c r="C609" s="0" t="s">
        <v>1277</v>
      </c>
      <c r="D609" s="0" t="s">
        <v>1915</v>
      </c>
      <c r="E609" s="0" t="s">
        <v>1134</v>
      </c>
      <c r="F609" s="0" t="n">
        <v>610</v>
      </c>
      <c r="G609" s="0" t="n">
        <v>530</v>
      </c>
      <c r="H609" s="0" t="n">
        <v>80</v>
      </c>
      <c r="I609" s="0" t="s">
        <v>1278</v>
      </c>
      <c r="J609" s="0" t="s">
        <v>1279</v>
      </c>
      <c r="K609" s="0" t="n">
        <v>120</v>
      </c>
      <c r="L609" s="0" t="n">
        <v>0</v>
      </c>
      <c r="M609" s="0" t="n">
        <v>120</v>
      </c>
      <c r="N609" s="0" t="s">
        <v>29</v>
      </c>
      <c r="O609" s="0" t="n">
        <v>7</v>
      </c>
      <c r="P609" s="0" t="n">
        <v>360</v>
      </c>
    </row>
    <row r="610" customFormat="false" ht="12.8" hidden="false" customHeight="false" outlineLevel="0" collapsed="false">
      <c r="A610" s="0" t="s">
        <v>1131</v>
      </c>
      <c r="B610" s="0" t="s">
        <v>1276</v>
      </c>
      <c r="C610" s="0" t="s">
        <v>1277</v>
      </c>
      <c r="D610" s="0" t="s">
        <v>1915</v>
      </c>
      <c r="E610" s="0" t="s">
        <v>1134</v>
      </c>
      <c r="F610" s="0" t="n">
        <v>610</v>
      </c>
      <c r="G610" s="0" t="n">
        <v>530</v>
      </c>
      <c r="H610" s="0" t="n">
        <v>80</v>
      </c>
      <c r="I610" s="0" t="s">
        <v>1280</v>
      </c>
      <c r="J610" s="0" t="s">
        <v>1281</v>
      </c>
      <c r="K610" s="0" t="n">
        <v>210</v>
      </c>
      <c r="L610" s="0" t="n">
        <v>0</v>
      </c>
      <c r="M610" s="0" t="n">
        <v>210</v>
      </c>
      <c r="N610" s="0" t="s">
        <v>29</v>
      </c>
      <c r="O610" s="0" t="n">
        <v>7</v>
      </c>
      <c r="P610" s="0" t="n">
        <v>360</v>
      </c>
    </row>
    <row r="611" customFormat="false" ht="12.8" hidden="false" customHeight="false" outlineLevel="0" collapsed="false">
      <c r="A611" s="0" t="s">
        <v>1131</v>
      </c>
      <c r="B611" s="0" t="s">
        <v>1283</v>
      </c>
      <c r="C611" s="0" t="s">
        <v>1284</v>
      </c>
      <c r="D611" s="0" t="s">
        <v>1915</v>
      </c>
      <c r="E611" s="0" t="s">
        <v>1220</v>
      </c>
      <c r="F611" s="0" t="n">
        <v>590</v>
      </c>
      <c r="G611" s="0" t="n">
        <v>510</v>
      </c>
      <c r="H611" s="0" t="n">
        <v>80</v>
      </c>
      <c r="I611" s="0" t="s">
        <v>1229</v>
      </c>
      <c r="J611" s="0" t="s">
        <v>1230</v>
      </c>
      <c r="K611" s="0" t="n">
        <v>90</v>
      </c>
      <c r="L611" s="0" t="n">
        <v>0</v>
      </c>
      <c r="M611" s="0" t="n">
        <v>90</v>
      </c>
      <c r="N611" s="0" t="s">
        <v>29</v>
      </c>
      <c r="O611" s="0" t="n">
        <v>7</v>
      </c>
      <c r="P611" s="0" t="n">
        <v>375</v>
      </c>
    </row>
    <row r="612" customFormat="false" ht="12.8" hidden="false" customHeight="false" outlineLevel="0" collapsed="false">
      <c r="A612" s="0" t="s">
        <v>1131</v>
      </c>
      <c r="B612" s="0" t="s">
        <v>1283</v>
      </c>
      <c r="C612" s="0" t="s">
        <v>1284</v>
      </c>
      <c r="D612" s="0" t="s">
        <v>1915</v>
      </c>
      <c r="E612" s="0" t="s">
        <v>1220</v>
      </c>
      <c r="F612" s="0" t="n">
        <v>590</v>
      </c>
      <c r="G612" s="0" t="n">
        <v>510</v>
      </c>
      <c r="H612" s="0" t="n">
        <v>80</v>
      </c>
      <c r="I612" s="0" t="s">
        <v>1285</v>
      </c>
      <c r="J612" s="0" t="s">
        <v>1286</v>
      </c>
      <c r="K612" s="0" t="n">
        <v>180</v>
      </c>
      <c r="L612" s="0" t="n">
        <v>0</v>
      </c>
      <c r="M612" s="0" t="n">
        <v>180</v>
      </c>
      <c r="N612" s="0" t="s">
        <v>29</v>
      </c>
      <c r="O612" s="0" t="n">
        <v>7</v>
      </c>
      <c r="P612" s="0" t="n">
        <v>375</v>
      </c>
    </row>
    <row r="613" customFormat="false" ht="12.8" hidden="false" customHeight="false" outlineLevel="0" collapsed="false">
      <c r="A613" s="0" t="s">
        <v>1131</v>
      </c>
      <c r="B613" s="0" t="s">
        <v>1283</v>
      </c>
      <c r="C613" s="0" t="s">
        <v>1284</v>
      </c>
      <c r="D613" s="0" t="s">
        <v>1915</v>
      </c>
      <c r="E613" s="0" t="s">
        <v>1220</v>
      </c>
      <c r="F613" s="0" t="n">
        <v>590</v>
      </c>
      <c r="G613" s="0" t="n">
        <v>510</v>
      </c>
      <c r="H613" s="0" t="n">
        <v>80</v>
      </c>
      <c r="I613" s="0" t="s">
        <v>1287</v>
      </c>
      <c r="J613" s="0" t="s">
        <v>1288</v>
      </c>
      <c r="K613" s="0" t="n">
        <v>120</v>
      </c>
      <c r="L613" s="0" t="n">
        <v>0</v>
      </c>
      <c r="M613" s="0" t="n">
        <v>120</v>
      </c>
      <c r="N613" s="0" t="s">
        <v>29</v>
      </c>
      <c r="O613" s="0" t="n">
        <v>7</v>
      </c>
      <c r="P613" s="0" t="n">
        <v>375</v>
      </c>
    </row>
    <row r="614" customFormat="false" ht="12.8" hidden="false" customHeight="false" outlineLevel="0" collapsed="false">
      <c r="A614" s="0" t="s">
        <v>1131</v>
      </c>
      <c r="B614" s="0" t="s">
        <v>1283</v>
      </c>
      <c r="C614" s="0" t="s">
        <v>1284</v>
      </c>
      <c r="D614" s="0" t="s">
        <v>1915</v>
      </c>
      <c r="E614" s="0" t="s">
        <v>1220</v>
      </c>
      <c r="F614" s="0" t="n">
        <v>590</v>
      </c>
      <c r="G614" s="0" t="n">
        <v>510</v>
      </c>
      <c r="H614" s="0" t="n">
        <v>80</v>
      </c>
      <c r="I614" s="0" t="s">
        <v>1289</v>
      </c>
      <c r="J614" s="0" t="s">
        <v>1290</v>
      </c>
      <c r="K614" s="0" t="n">
        <v>120</v>
      </c>
      <c r="L614" s="0" t="n">
        <v>0</v>
      </c>
      <c r="M614" s="0" t="n">
        <v>120</v>
      </c>
      <c r="N614" s="0" t="s">
        <v>29</v>
      </c>
      <c r="O614" s="0" t="n">
        <v>7</v>
      </c>
      <c r="P614" s="0" t="n">
        <v>375</v>
      </c>
    </row>
    <row r="615" customFormat="false" ht="12.8" hidden="false" customHeight="false" outlineLevel="0" collapsed="false">
      <c r="A615" s="0" t="s">
        <v>1131</v>
      </c>
      <c r="B615" s="0" t="s">
        <v>1292</v>
      </c>
      <c r="C615" s="0" t="s">
        <v>1293</v>
      </c>
      <c r="D615" s="0" t="s">
        <v>1915</v>
      </c>
      <c r="E615" s="0" t="s">
        <v>1134</v>
      </c>
      <c r="F615" s="0" t="n">
        <v>500</v>
      </c>
      <c r="G615" s="0" t="n">
        <v>420</v>
      </c>
      <c r="H615" s="0" t="n">
        <v>80</v>
      </c>
      <c r="I615" s="0" t="s">
        <v>1294</v>
      </c>
      <c r="J615" s="0" t="s">
        <v>1295</v>
      </c>
      <c r="K615" s="0" t="n">
        <v>120</v>
      </c>
      <c r="L615" s="0" t="n">
        <v>4</v>
      </c>
      <c r="M615" s="0" t="n">
        <v>116</v>
      </c>
      <c r="N615" s="0" t="s">
        <v>29</v>
      </c>
      <c r="O615" s="0" t="n">
        <v>7</v>
      </c>
      <c r="P615" s="0" t="n">
        <v>450</v>
      </c>
    </row>
    <row r="616" customFormat="false" ht="12.8" hidden="false" customHeight="false" outlineLevel="0" collapsed="false">
      <c r="A616" s="0" t="s">
        <v>1131</v>
      </c>
      <c r="B616" s="0" t="s">
        <v>1292</v>
      </c>
      <c r="C616" s="0" t="s">
        <v>1293</v>
      </c>
      <c r="D616" s="0" t="s">
        <v>1915</v>
      </c>
      <c r="E616" s="0" t="s">
        <v>1134</v>
      </c>
      <c r="F616" s="0" t="n">
        <v>500</v>
      </c>
      <c r="G616" s="0" t="n">
        <v>420</v>
      </c>
      <c r="H616" s="0" t="n">
        <v>80</v>
      </c>
      <c r="I616" s="0" t="s">
        <v>1296</v>
      </c>
      <c r="J616" s="0" t="s">
        <v>1297</v>
      </c>
      <c r="K616" s="0" t="n">
        <v>210</v>
      </c>
      <c r="L616" s="0" t="n">
        <v>0</v>
      </c>
      <c r="M616" s="0" t="n">
        <v>210</v>
      </c>
      <c r="N616" s="0" t="s">
        <v>29</v>
      </c>
      <c r="O616" s="0" t="n">
        <v>7</v>
      </c>
      <c r="P616" s="0" t="n">
        <v>450</v>
      </c>
    </row>
    <row r="617" customFormat="false" ht="12.8" hidden="false" customHeight="false" outlineLevel="0" collapsed="false">
      <c r="A617" s="0" t="s">
        <v>1131</v>
      </c>
      <c r="B617" s="0" t="s">
        <v>1292</v>
      </c>
      <c r="C617" s="0" t="s">
        <v>1293</v>
      </c>
      <c r="D617" s="0" t="s">
        <v>1915</v>
      </c>
      <c r="E617" s="0" t="s">
        <v>1134</v>
      </c>
      <c r="F617" s="0" t="n">
        <v>500</v>
      </c>
      <c r="G617" s="0" t="n">
        <v>420</v>
      </c>
      <c r="H617" s="0" t="n">
        <v>80</v>
      </c>
      <c r="I617" s="0" t="s">
        <v>1221</v>
      </c>
      <c r="J617" s="0" t="s">
        <v>1222</v>
      </c>
      <c r="K617" s="0" t="n">
        <v>90</v>
      </c>
      <c r="L617" s="0" t="n">
        <v>0</v>
      </c>
      <c r="M617" s="0" t="n">
        <v>90</v>
      </c>
      <c r="N617" s="0" t="s">
        <v>29</v>
      </c>
      <c r="O617" s="0" t="n">
        <v>7</v>
      </c>
      <c r="P617" s="0" t="n">
        <v>450</v>
      </c>
    </row>
    <row r="618" customFormat="false" ht="12.8" hidden="false" customHeight="false" outlineLevel="0" collapsed="false">
      <c r="A618" s="0" t="s">
        <v>1131</v>
      </c>
      <c r="B618" s="0" t="s">
        <v>1299</v>
      </c>
      <c r="C618" s="0" t="s">
        <v>1300</v>
      </c>
      <c r="D618" s="0" t="s">
        <v>1915</v>
      </c>
      <c r="E618" s="0" t="s">
        <v>1220</v>
      </c>
      <c r="F618" s="0" t="n">
        <v>590</v>
      </c>
      <c r="G618" s="0" t="n">
        <v>510</v>
      </c>
      <c r="H618" s="0" t="n">
        <v>80</v>
      </c>
      <c r="I618" s="0" t="s">
        <v>1229</v>
      </c>
      <c r="J618" s="0" t="s">
        <v>1230</v>
      </c>
      <c r="K618" s="0" t="n">
        <v>90</v>
      </c>
      <c r="L618" s="0" t="n">
        <v>0</v>
      </c>
      <c r="M618" s="0" t="n">
        <v>90</v>
      </c>
      <c r="N618" s="0" t="s">
        <v>17</v>
      </c>
      <c r="O618" s="0" t="n">
        <v>7</v>
      </c>
      <c r="P618" s="0" t="n">
        <v>375</v>
      </c>
    </row>
    <row r="619" customFormat="false" ht="12.8" hidden="false" customHeight="false" outlineLevel="0" collapsed="false">
      <c r="A619" s="0" t="s">
        <v>1131</v>
      </c>
      <c r="B619" s="0" t="s">
        <v>1299</v>
      </c>
      <c r="C619" s="0" t="s">
        <v>1300</v>
      </c>
      <c r="D619" s="0" t="s">
        <v>1915</v>
      </c>
      <c r="E619" s="0" t="s">
        <v>1220</v>
      </c>
      <c r="F619" s="0" t="n">
        <v>590</v>
      </c>
      <c r="G619" s="0" t="n">
        <v>510</v>
      </c>
      <c r="H619" s="0" t="n">
        <v>80</v>
      </c>
      <c r="I619" s="0" t="s">
        <v>1301</v>
      </c>
      <c r="J619" s="0" t="s">
        <v>1302</v>
      </c>
      <c r="K619" s="0" t="n">
        <v>210</v>
      </c>
      <c r="L619" s="0" t="n">
        <v>0</v>
      </c>
      <c r="M619" s="0" t="n">
        <v>210</v>
      </c>
      <c r="N619" s="0" t="s">
        <v>17</v>
      </c>
      <c r="O619" s="0" t="n">
        <v>7</v>
      </c>
      <c r="P619" s="0" t="n">
        <v>375</v>
      </c>
    </row>
    <row r="620" customFormat="false" ht="12.8" hidden="false" customHeight="false" outlineLevel="0" collapsed="false">
      <c r="A620" s="0" t="s">
        <v>1131</v>
      </c>
      <c r="B620" s="0" t="s">
        <v>1299</v>
      </c>
      <c r="C620" s="0" t="s">
        <v>1300</v>
      </c>
      <c r="D620" s="0" t="s">
        <v>1915</v>
      </c>
      <c r="E620" s="0" t="s">
        <v>1220</v>
      </c>
      <c r="F620" s="0" t="n">
        <v>590</v>
      </c>
      <c r="G620" s="0" t="n">
        <v>510</v>
      </c>
      <c r="H620" s="0" t="n">
        <v>80</v>
      </c>
      <c r="I620" s="0" t="s">
        <v>1303</v>
      </c>
      <c r="J620" s="0" t="s">
        <v>1304</v>
      </c>
      <c r="K620" s="0" t="n">
        <v>210</v>
      </c>
      <c r="L620" s="0" t="n">
        <v>0</v>
      </c>
      <c r="M620" s="0" t="n">
        <v>210</v>
      </c>
      <c r="N620" s="0" t="s">
        <v>17</v>
      </c>
      <c r="O620" s="0" t="n">
        <v>7</v>
      </c>
      <c r="P620" s="0" t="n">
        <v>375</v>
      </c>
    </row>
    <row r="621" customFormat="false" ht="12.8" hidden="false" customHeight="false" outlineLevel="0" collapsed="false">
      <c r="A621" s="0" t="s">
        <v>1131</v>
      </c>
      <c r="B621" s="0" t="s">
        <v>1306</v>
      </c>
      <c r="C621" s="0" t="s">
        <v>1307</v>
      </c>
      <c r="D621" s="0" t="s">
        <v>1915</v>
      </c>
      <c r="E621" s="0" t="s">
        <v>1134</v>
      </c>
      <c r="F621" s="0" t="n">
        <v>650</v>
      </c>
      <c r="G621" s="0" t="n">
        <v>570</v>
      </c>
      <c r="H621" s="0" t="n">
        <v>80</v>
      </c>
      <c r="I621" s="0" t="n">
        <v>1213</v>
      </c>
      <c r="J621" s="0" t="s">
        <v>1308</v>
      </c>
      <c r="K621" s="0" t="n">
        <v>150</v>
      </c>
      <c r="L621" s="0" t="n">
        <v>0</v>
      </c>
      <c r="M621" s="0" t="n">
        <v>150</v>
      </c>
      <c r="N621" s="0" t="s">
        <v>17</v>
      </c>
      <c r="O621" s="0" t="n">
        <v>7</v>
      </c>
      <c r="P621" s="0" t="n">
        <v>330</v>
      </c>
    </row>
    <row r="622" customFormat="false" ht="12.8" hidden="false" customHeight="false" outlineLevel="0" collapsed="false">
      <c r="A622" s="0" t="s">
        <v>1131</v>
      </c>
      <c r="B622" s="0" t="s">
        <v>1306</v>
      </c>
      <c r="C622" s="0" t="s">
        <v>1307</v>
      </c>
      <c r="D622" s="0" t="s">
        <v>1915</v>
      </c>
      <c r="E622" s="0" t="s">
        <v>1134</v>
      </c>
      <c r="F622" s="0" t="n">
        <v>650</v>
      </c>
      <c r="G622" s="0" t="n">
        <v>570</v>
      </c>
      <c r="H622" s="0" t="n">
        <v>80</v>
      </c>
      <c r="I622" s="0" t="n">
        <v>1214</v>
      </c>
      <c r="J622" s="0" t="s">
        <v>1309</v>
      </c>
      <c r="K622" s="0" t="n">
        <v>210</v>
      </c>
      <c r="L622" s="0" t="n">
        <v>0</v>
      </c>
      <c r="M622" s="0" t="n">
        <v>210</v>
      </c>
      <c r="N622" s="0" t="s">
        <v>17</v>
      </c>
      <c r="O622" s="0" t="n">
        <v>7</v>
      </c>
      <c r="P622" s="0" t="n">
        <v>330</v>
      </c>
    </row>
    <row r="623" customFormat="false" ht="12.8" hidden="false" customHeight="false" outlineLevel="0" collapsed="false">
      <c r="A623" s="0" t="s">
        <v>1131</v>
      </c>
      <c r="B623" s="0" t="s">
        <v>1306</v>
      </c>
      <c r="C623" s="0" t="s">
        <v>1307</v>
      </c>
      <c r="D623" s="0" t="s">
        <v>1915</v>
      </c>
      <c r="E623" s="0" t="s">
        <v>1134</v>
      </c>
      <c r="F623" s="0" t="n">
        <v>650</v>
      </c>
      <c r="G623" s="0" t="n">
        <v>570</v>
      </c>
      <c r="H623" s="0" t="n">
        <v>80</v>
      </c>
      <c r="I623" s="0" t="n">
        <v>1215</v>
      </c>
      <c r="J623" s="0" t="s">
        <v>1310</v>
      </c>
      <c r="K623" s="0" t="n">
        <v>210</v>
      </c>
      <c r="L623" s="0" t="n">
        <v>0</v>
      </c>
      <c r="M623" s="0" t="n">
        <v>210</v>
      </c>
      <c r="N623" s="0" t="s">
        <v>17</v>
      </c>
      <c r="O623" s="0" t="n">
        <v>7</v>
      </c>
      <c r="P623" s="0" t="n">
        <v>330</v>
      </c>
    </row>
    <row r="624" customFormat="false" ht="12.8" hidden="false" customHeight="false" outlineLevel="0" collapsed="false">
      <c r="A624" s="0" t="s">
        <v>1312</v>
      </c>
      <c r="B624" s="0" t="s">
        <v>1313</v>
      </c>
      <c r="C624" s="0" t="s">
        <v>1314</v>
      </c>
      <c r="D624" s="0" t="s">
        <v>1916</v>
      </c>
      <c r="E624" s="0" t="s">
        <v>1315</v>
      </c>
      <c r="F624" s="0" t="n">
        <v>620</v>
      </c>
      <c r="G624" s="0" t="n">
        <v>540</v>
      </c>
      <c r="H624" s="0" t="n">
        <v>80</v>
      </c>
      <c r="I624" s="0" t="n">
        <v>1879</v>
      </c>
      <c r="J624" s="0" t="s">
        <v>1316</v>
      </c>
      <c r="K624" s="0" t="n">
        <v>120</v>
      </c>
      <c r="L624" s="0" t="n">
        <v>5</v>
      </c>
      <c r="M624" s="0" t="n">
        <v>115</v>
      </c>
      <c r="N624" s="0" t="s">
        <v>29</v>
      </c>
      <c r="O624" s="0" t="n">
        <v>8</v>
      </c>
      <c r="P624" s="0" t="n">
        <v>360</v>
      </c>
    </row>
    <row r="625" customFormat="false" ht="12.8" hidden="false" customHeight="false" outlineLevel="0" collapsed="false">
      <c r="A625" s="0" t="s">
        <v>1312</v>
      </c>
      <c r="B625" s="0" t="s">
        <v>1313</v>
      </c>
      <c r="C625" s="0" t="s">
        <v>1314</v>
      </c>
      <c r="D625" s="0" t="s">
        <v>1916</v>
      </c>
      <c r="E625" s="0" t="s">
        <v>1315</v>
      </c>
      <c r="F625" s="0" t="n">
        <v>620</v>
      </c>
      <c r="G625" s="0" t="n">
        <v>540</v>
      </c>
      <c r="H625" s="0" t="n">
        <v>80</v>
      </c>
      <c r="I625" s="0" t="n">
        <v>1880</v>
      </c>
      <c r="J625" s="0" t="s">
        <v>1317</v>
      </c>
      <c r="K625" s="0" t="n">
        <v>300</v>
      </c>
      <c r="L625" s="0" t="n">
        <v>0</v>
      </c>
      <c r="M625" s="0" t="n">
        <v>300</v>
      </c>
      <c r="N625" s="0" t="s">
        <v>29</v>
      </c>
      <c r="O625" s="0" t="n">
        <v>8</v>
      </c>
      <c r="P625" s="0" t="n">
        <v>360</v>
      </c>
    </row>
    <row r="626" customFormat="false" ht="12.8" hidden="false" customHeight="false" outlineLevel="0" collapsed="false">
      <c r="A626" s="0" t="s">
        <v>1312</v>
      </c>
      <c r="B626" s="0" t="s">
        <v>1313</v>
      </c>
      <c r="C626" s="0" t="s">
        <v>1314</v>
      </c>
      <c r="D626" s="0" t="s">
        <v>1916</v>
      </c>
      <c r="E626" s="0" t="s">
        <v>1315</v>
      </c>
      <c r="F626" s="0" t="n">
        <v>620</v>
      </c>
      <c r="G626" s="0" t="n">
        <v>540</v>
      </c>
      <c r="H626" s="0" t="n">
        <v>80</v>
      </c>
      <c r="I626" s="0" t="n">
        <v>1881</v>
      </c>
      <c r="J626" s="0" t="s">
        <v>1318</v>
      </c>
      <c r="K626" s="0" t="n">
        <v>180</v>
      </c>
      <c r="L626" s="0" t="n">
        <v>60</v>
      </c>
      <c r="M626" s="0" t="n">
        <v>120</v>
      </c>
      <c r="N626" s="0" t="s">
        <v>29</v>
      </c>
      <c r="O626" s="0" t="n">
        <v>8</v>
      </c>
      <c r="P626" s="0" t="n">
        <v>360</v>
      </c>
    </row>
    <row r="627" customFormat="false" ht="12.8" hidden="false" customHeight="false" outlineLevel="0" collapsed="false">
      <c r="A627" s="0" t="s">
        <v>1312</v>
      </c>
      <c r="B627" s="0" t="s">
        <v>1320</v>
      </c>
      <c r="C627" s="0" t="s">
        <v>1321</v>
      </c>
      <c r="D627" s="0" t="s">
        <v>1915</v>
      </c>
      <c r="E627" s="0" t="s">
        <v>1315</v>
      </c>
      <c r="F627" s="0" t="n">
        <v>620</v>
      </c>
      <c r="G627" s="0" t="n">
        <v>540</v>
      </c>
      <c r="H627" s="0" t="n">
        <v>80</v>
      </c>
      <c r="I627" s="0" t="n">
        <v>1887</v>
      </c>
      <c r="J627" s="0" t="s">
        <v>1322</v>
      </c>
      <c r="K627" s="0" t="n">
        <v>300</v>
      </c>
      <c r="L627" s="0" t="n">
        <v>10</v>
      </c>
      <c r="M627" s="0" t="n">
        <v>290</v>
      </c>
      <c r="N627" s="0" t="s">
        <v>29</v>
      </c>
      <c r="O627" s="0" t="n">
        <v>8</v>
      </c>
      <c r="P627" s="0" t="n">
        <v>375</v>
      </c>
    </row>
    <row r="628" customFormat="false" ht="12.8" hidden="false" customHeight="false" outlineLevel="0" collapsed="false">
      <c r="A628" s="0" t="s">
        <v>1312</v>
      </c>
      <c r="B628" s="0" t="s">
        <v>1320</v>
      </c>
      <c r="C628" s="0" t="s">
        <v>1321</v>
      </c>
      <c r="D628" s="0" t="s">
        <v>1915</v>
      </c>
      <c r="E628" s="0" t="s">
        <v>1315</v>
      </c>
      <c r="F628" s="0" t="n">
        <v>620</v>
      </c>
      <c r="G628" s="0" t="n">
        <v>540</v>
      </c>
      <c r="H628" s="0" t="n">
        <v>80</v>
      </c>
      <c r="I628" s="0" t="n">
        <v>1888</v>
      </c>
      <c r="J628" s="0" t="s">
        <v>1323</v>
      </c>
      <c r="K628" s="0" t="n">
        <v>270</v>
      </c>
      <c r="L628" s="0" t="n">
        <v>60</v>
      </c>
      <c r="M628" s="0" t="n">
        <v>210</v>
      </c>
      <c r="N628" s="0" t="s">
        <v>29</v>
      </c>
      <c r="O628" s="0" t="n">
        <v>8</v>
      </c>
      <c r="P628" s="0" t="n">
        <v>375</v>
      </c>
    </row>
    <row r="629" customFormat="false" ht="12.8" hidden="false" customHeight="false" outlineLevel="0" collapsed="false">
      <c r="A629" s="0" t="s">
        <v>1312</v>
      </c>
      <c r="B629" s="0" t="s">
        <v>1325</v>
      </c>
      <c r="C629" s="0" t="s">
        <v>1326</v>
      </c>
      <c r="D629" s="0" t="s">
        <v>1915</v>
      </c>
      <c r="E629" s="0" t="s">
        <v>1315</v>
      </c>
      <c r="F629" s="0" t="n">
        <v>620</v>
      </c>
      <c r="G629" s="0" t="n">
        <v>540</v>
      </c>
      <c r="H629" s="0" t="n">
        <v>80</v>
      </c>
      <c r="I629" s="0" t="n">
        <v>1882</v>
      </c>
      <c r="J629" s="0" t="s">
        <v>1327</v>
      </c>
      <c r="K629" s="0" t="n">
        <v>150</v>
      </c>
      <c r="L629" s="0" t="n">
        <v>0</v>
      </c>
      <c r="M629" s="0" t="n">
        <v>150</v>
      </c>
      <c r="N629" s="0" t="s">
        <v>17</v>
      </c>
      <c r="O629" s="0" t="n">
        <v>7</v>
      </c>
      <c r="P629" s="0" t="n">
        <v>300</v>
      </c>
    </row>
    <row r="630" customFormat="false" ht="12.8" hidden="false" customHeight="false" outlineLevel="0" collapsed="false">
      <c r="A630" s="0" t="s">
        <v>1312</v>
      </c>
      <c r="B630" s="0" t="s">
        <v>1325</v>
      </c>
      <c r="C630" s="0" t="s">
        <v>1326</v>
      </c>
      <c r="D630" s="0" t="s">
        <v>1915</v>
      </c>
      <c r="E630" s="0" t="s">
        <v>1315</v>
      </c>
      <c r="F630" s="0" t="n">
        <v>620</v>
      </c>
      <c r="G630" s="0" t="n">
        <v>540</v>
      </c>
      <c r="H630" s="0" t="n">
        <v>80</v>
      </c>
      <c r="I630" s="0" t="n">
        <v>1883</v>
      </c>
      <c r="J630" s="0" t="s">
        <v>1328</v>
      </c>
      <c r="K630" s="0" t="n">
        <v>150</v>
      </c>
      <c r="L630" s="0" t="n">
        <v>0</v>
      </c>
      <c r="M630" s="0" t="n">
        <v>150</v>
      </c>
      <c r="N630" s="0" t="s">
        <v>17</v>
      </c>
      <c r="O630" s="0" t="n">
        <v>7</v>
      </c>
      <c r="P630" s="0" t="n">
        <v>300</v>
      </c>
    </row>
    <row r="631" customFormat="false" ht="12.8" hidden="false" customHeight="false" outlineLevel="0" collapsed="false">
      <c r="A631" s="0" t="s">
        <v>1312</v>
      </c>
      <c r="B631" s="0" t="s">
        <v>1325</v>
      </c>
      <c r="C631" s="0" t="s">
        <v>1326</v>
      </c>
      <c r="D631" s="0" t="s">
        <v>1915</v>
      </c>
      <c r="E631" s="0" t="s">
        <v>1315</v>
      </c>
      <c r="F631" s="0" t="n">
        <v>620</v>
      </c>
      <c r="G631" s="0" t="n">
        <v>540</v>
      </c>
      <c r="H631" s="0" t="n">
        <v>80</v>
      </c>
      <c r="I631" s="0" t="n">
        <v>1884</v>
      </c>
      <c r="J631" s="0" t="s">
        <v>1329</v>
      </c>
      <c r="K631" s="0" t="n">
        <v>120</v>
      </c>
      <c r="L631" s="0" t="n">
        <v>0</v>
      </c>
      <c r="M631" s="0" t="n">
        <v>120</v>
      </c>
      <c r="N631" s="0" t="s">
        <v>17</v>
      </c>
      <c r="O631" s="0" t="n">
        <v>7</v>
      </c>
      <c r="P631" s="0" t="n">
        <v>300</v>
      </c>
    </row>
    <row r="632" customFormat="false" ht="12.8" hidden="false" customHeight="false" outlineLevel="0" collapsed="false">
      <c r="A632" s="0" t="s">
        <v>1312</v>
      </c>
      <c r="B632" s="0" t="s">
        <v>1325</v>
      </c>
      <c r="C632" s="0" t="s">
        <v>1326</v>
      </c>
      <c r="D632" s="0" t="s">
        <v>1915</v>
      </c>
      <c r="E632" s="0" t="s">
        <v>1315</v>
      </c>
      <c r="F632" s="0" t="n">
        <v>620</v>
      </c>
      <c r="G632" s="0" t="n">
        <v>540</v>
      </c>
      <c r="H632" s="0" t="n">
        <v>80</v>
      </c>
      <c r="I632" s="0" t="n">
        <v>1885</v>
      </c>
      <c r="J632" s="0" t="s">
        <v>1330</v>
      </c>
      <c r="K632" s="0" t="n">
        <v>90</v>
      </c>
      <c r="L632" s="0" t="n">
        <v>0</v>
      </c>
      <c r="M632" s="0" t="n">
        <v>90</v>
      </c>
      <c r="N632" s="0" t="s">
        <v>17</v>
      </c>
      <c r="O632" s="0" t="n">
        <v>7</v>
      </c>
      <c r="P632" s="0" t="n">
        <v>300</v>
      </c>
    </row>
    <row r="633" customFormat="false" ht="12.8" hidden="false" customHeight="false" outlineLevel="0" collapsed="false">
      <c r="A633" s="0" t="s">
        <v>1312</v>
      </c>
      <c r="B633" s="0" t="s">
        <v>1325</v>
      </c>
      <c r="C633" s="0" t="s">
        <v>1326</v>
      </c>
      <c r="D633" s="0" t="s">
        <v>1915</v>
      </c>
      <c r="E633" s="0" t="s">
        <v>1315</v>
      </c>
      <c r="F633" s="0" t="n">
        <v>620</v>
      </c>
      <c r="G633" s="0" t="n">
        <v>540</v>
      </c>
      <c r="H633" s="0" t="n">
        <v>80</v>
      </c>
      <c r="I633" s="0" t="n">
        <v>1886</v>
      </c>
      <c r="J633" s="0" t="s">
        <v>1331</v>
      </c>
      <c r="K633" s="0" t="n">
        <v>120</v>
      </c>
      <c r="L633" s="0" t="n">
        <v>0</v>
      </c>
      <c r="M633" s="0" t="n">
        <v>120</v>
      </c>
      <c r="N633" s="0" t="s">
        <v>17</v>
      </c>
      <c r="O633" s="0" t="n">
        <v>7</v>
      </c>
      <c r="P633" s="0" t="n">
        <v>300</v>
      </c>
    </row>
    <row r="634" customFormat="false" ht="12.8" hidden="false" customHeight="false" outlineLevel="0" collapsed="false">
      <c r="A634" s="0" t="s">
        <v>1312</v>
      </c>
      <c r="B634" s="0" t="s">
        <v>1333</v>
      </c>
      <c r="C634" s="0" t="s">
        <v>1334</v>
      </c>
      <c r="D634" s="0" t="s">
        <v>1915</v>
      </c>
      <c r="E634" s="0" t="s">
        <v>1335</v>
      </c>
      <c r="F634" s="0" t="n">
        <v>570</v>
      </c>
      <c r="G634" s="0" t="n">
        <v>490</v>
      </c>
      <c r="H634" s="0" t="n">
        <v>80</v>
      </c>
      <c r="I634" s="0" t="n">
        <v>1161</v>
      </c>
      <c r="J634" s="0" t="s">
        <v>1336</v>
      </c>
      <c r="K634" s="0" t="n">
        <v>80</v>
      </c>
      <c r="L634" s="0" t="n">
        <v>0</v>
      </c>
      <c r="M634" s="0" t="n">
        <v>80</v>
      </c>
      <c r="N634" s="0" t="s">
        <v>29</v>
      </c>
      <c r="O634" s="0" t="n">
        <v>7</v>
      </c>
      <c r="P634" s="0" t="n">
        <v>390</v>
      </c>
    </row>
    <row r="635" customFormat="false" ht="12.8" hidden="false" customHeight="false" outlineLevel="0" collapsed="false">
      <c r="A635" s="0" t="s">
        <v>1312</v>
      </c>
      <c r="B635" s="0" t="s">
        <v>1333</v>
      </c>
      <c r="C635" s="0" t="s">
        <v>1334</v>
      </c>
      <c r="D635" s="0" t="s">
        <v>1915</v>
      </c>
      <c r="E635" s="0" t="s">
        <v>1335</v>
      </c>
      <c r="F635" s="0" t="n">
        <v>570</v>
      </c>
      <c r="G635" s="0" t="n">
        <v>490</v>
      </c>
      <c r="H635" s="0" t="n">
        <v>80</v>
      </c>
      <c r="I635" s="0" t="n">
        <v>1162</v>
      </c>
      <c r="J635" s="0" t="s">
        <v>1337</v>
      </c>
      <c r="K635" s="0" t="n">
        <v>80</v>
      </c>
      <c r="L635" s="0" t="n">
        <v>0</v>
      </c>
      <c r="M635" s="0" t="n">
        <v>80</v>
      </c>
      <c r="N635" s="0" t="s">
        <v>29</v>
      </c>
      <c r="O635" s="0" t="n">
        <v>7</v>
      </c>
      <c r="P635" s="0" t="n">
        <v>390</v>
      </c>
    </row>
    <row r="636" customFormat="false" ht="12.8" hidden="false" customHeight="false" outlineLevel="0" collapsed="false">
      <c r="A636" s="0" t="s">
        <v>1312</v>
      </c>
      <c r="B636" s="0" t="s">
        <v>1333</v>
      </c>
      <c r="C636" s="0" t="s">
        <v>1334</v>
      </c>
      <c r="D636" s="0" t="s">
        <v>1915</v>
      </c>
      <c r="E636" s="0" t="s">
        <v>1335</v>
      </c>
      <c r="F636" s="0" t="n">
        <v>570</v>
      </c>
      <c r="G636" s="0" t="n">
        <v>490</v>
      </c>
      <c r="H636" s="0" t="n">
        <v>80</v>
      </c>
      <c r="I636" s="0" t="n">
        <v>1164</v>
      </c>
      <c r="J636" s="0" t="s">
        <v>1338</v>
      </c>
      <c r="K636" s="0" t="n">
        <v>130</v>
      </c>
      <c r="L636" s="0" t="n">
        <v>0</v>
      </c>
      <c r="M636" s="0" t="n">
        <v>130</v>
      </c>
      <c r="N636" s="0" t="s">
        <v>29</v>
      </c>
      <c r="O636" s="0" t="n">
        <v>7</v>
      </c>
      <c r="P636" s="0" t="n">
        <v>390</v>
      </c>
    </row>
    <row r="637" customFormat="false" ht="12.8" hidden="false" customHeight="false" outlineLevel="0" collapsed="false">
      <c r="A637" s="0" t="s">
        <v>1312</v>
      </c>
      <c r="B637" s="0" t="s">
        <v>1333</v>
      </c>
      <c r="C637" s="0" t="s">
        <v>1334</v>
      </c>
      <c r="D637" s="0" t="s">
        <v>1915</v>
      </c>
      <c r="E637" s="0" t="s">
        <v>1335</v>
      </c>
      <c r="F637" s="0" t="n">
        <v>570</v>
      </c>
      <c r="G637" s="0" t="n">
        <v>490</v>
      </c>
      <c r="H637" s="0" t="n">
        <v>80</v>
      </c>
      <c r="I637" s="0" t="n">
        <v>1165</v>
      </c>
      <c r="J637" s="0" t="s">
        <v>1339</v>
      </c>
      <c r="K637" s="0" t="n">
        <v>40</v>
      </c>
      <c r="L637" s="0" t="n">
        <v>0</v>
      </c>
      <c r="M637" s="0" t="n">
        <v>40</v>
      </c>
      <c r="N637" s="0" t="s">
        <v>29</v>
      </c>
      <c r="O637" s="0" t="n">
        <v>7</v>
      </c>
      <c r="P637" s="0" t="n">
        <v>390</v>
      </c>
    </row>
    <row r="638" customFormat="false" ht="12.8" hidden="false" customHeight="false" outlineLevel="0" collapsed="false">
      <c r="A638" s="0" t="s">
        <v>1312</v>
      </c>
      <c r="B638" s="0" t="s">
        <v>1333</v>
      </c>
      <c r="C638" s="0" t="s">
        <v>1334</v>
      </c>
      <c r="D638" s="0" t="s">
        <v>1915</v>
      </c>
      <c r="E638" s="0" t="s">
        <v>1335</v>
      </c>
      <c r="F638" s="0" t="n">
        <v>570</v>
      </c>
      <c r="G638" s="0" t="n">
        <v>490</v>
      </c>
      <c r="H638" s="0" t="n">
        <v>80</v>
      </c>
      <c r="I638" s="0" t="n">
        <v>1166</v>
      </c>
      <c r="J638" s="0" t="s">
        <v>1340</v>
      </c>
      <c r="K638" s="0" t="n">
        <v>160</v>
      </c>
      <c r="L638" s="0" t="n">
        <v>0</v>
      </c>
      <c r="M638" s="0" t="n">
        <v>160</v>
      </c>
      <c r="N638" s="0" t="s">
        <v>29</v>
      </c>
      <c r="O638" s="0" t="n">
        <v>7</v>
      </c>
      <c r="P638" s="0" t="n">
        <v>390</v>
      </c>
    </row>
    <row r="639" customFormat="false" ht="12.8" hidden="false" customHeight="false" outlineLevel="0" collapsed="false">
      <c r="A639" s="0" t="s">
        <v>1312</v>
      </c>
      <c r="B639" s="0" t="s">
        <v>1342</v>
      </c>
      <c r="C639" s="0" t="s">
        <v>1343</v>
      </c>
      <c r="D639" s="0" t="s">
        <v>1915</v>
      </c>
      <c r="E639" s="0" t="s">
        <v>1335</v>
      </c>
      <c r="F639" s="0" t="n">
        <v>570</v>
      </c>
      <c r="G639" s="0" t="n">
        <v>490</v>
      </c>
      <c r="H639" s="0" t="n">
        <v>80</v>
      </c>
      <c r="I639" s="0" t="n">
        <v>1161</v>
      </c>
      <c r="J639" s="0" t="s">
        <v>1336</v>
      </c>
      <c r="K639" s="0" t="n">
        <v>80</v>
      </c>
      <c r="L639" s="0" t="n">
        <v>0</v>
      </c>
      <c r="M639" s="0" t="n">
        <v>80</v>
      </c>
      <c r="N639" s="0" t="s">
        <v>29</v>
      </c>
      <c r="O639" s="0" t="n">
        <v>7</v>
      </c>
      <c r="P639" s="0" t="n">
        <v>390</v>
      </c>
    </row>
    <row r="640" customFormat="false" ht="12.8" hidden="false" customHeight="false" outlineLevel="0" collapsed="false">
      <c r="A640" s="0" t="s">
        <v>1312</v>
      </c>
      <c r="B640" s="0" t="s">
        <v>1342</v>
      </c>
      <c r="C640" s="0" t="s">
        <v>1343</v>
      </c>
      <c r="D640" s="0" t="s">
        <v>1915</v>
      </c>
      <c r="E640" s="0" t="s">
        <v>1335</v>
      </c>
      <c r="F640" s="0" t="n">
        <v>570</v>
      </c>
      <c r="G640" s="0" t="n">
        <v>490</v>
      </c>
      <c r="H640" s="0" t="n">
        <v>80</v>
      </c>
      <c r="I640" s="0" t="n">
        <v>1162</v>
      </c>
      <c r="J640" s="0" t="s">
        <v>1337</v>
      </c>
      <c r="K640" s="0" t="n">
        <v>80</v>
      </c>
      <c r="L640" s="0" t="n">
        <v>0</v>
      </c>
      <c r="M640" s="0" t="n">
        <v>80</v>
      </c>
      <c r="N640" s="0" t="s">
        <v>29</v>
      </c>
      <c r="O640" s="0" t="n">
        <v>7</v>
      </c>
      <c r="P640" s="0" t="n">
        <v>390</v>
      </c>
    </row>
    <row r="641" customFormat="false" ht="12.8" hidden="false" customHeight="false" outlineLevel="0" collapsed="false">
      <c r="A641" s="0" t="s">
        <v>1312</v>
      </c>
      <c r="B641" s="0" t="s">
        <v>1342</v>
      </c>
      <c r="C641" s="0" t="s">
        <v>1343</v>
      </c>
      <c r="D641" s="0" t="s">
        <v>1915</v>
      </c>
      <c r="E641" s="0" t="s">
        <v>1335</v>
      </c>
      <c r="F641" s="0" t="n">
        <v>570</v>
      </c>
      <c r="G641" s="0" t="n">
        <v>490</v>
      </c>
      <c r="H641" s="0" t="n">
        <v>80</v>
      </c>
      <c r="I641" s="0" t="n">
        <v>1167</v>
      </c>
      <c r="J641" s="0" t="s">
        <v>1344</v>
      </c>
      <c r="K641" s="0" t="n">
        <v>140</v>
      </c>
      <c r="L641" s="0" t="n">
        <v>0</v>
      </c>
      <c r="M641" s="0" t="n">
        <v>140</v>
      </c>
      <c r="N641" s="0" t="s">
        <v>29</v>
      </c>
      <c r="O641" s="0" t="n">
        <v>7</v>
      </c>
      <c r="P641" s="0" t="n">
        <v>390</v>
      </c>
    </row>
    <row r="642" customFormat="false" ht="12.8" hidden="false" customHeight="false" outlineLevel="0" collapsed="false">
      <c r="A642" s="0" t="s">
        <v>1312</v>
      </c>
      <c r="B642" s="0" t="s">
        <v>1342</v>
      </c>
      <c r="C642" s="0" t="s">
        <v>1343</v>
      </c>
      <c r="D642" s="0" t="s">
        <v>1915</v>
      </c>
      <c r="E642" s="0" t="s">
        <v>1335</v>
      </c>
      <c r="F642" s="0" t="n">
        <v>570</v>
      </c>
      <c r="G642" s="0" t="n">
        <v>490</v>
      </c>
      <c r="H642" s="0" t="n">
        <v>80</v>
      </c>
      <c r="I642" s="0" t="n">
        <v>1168</v>
      </c>
      <c r="J642" s="0" t="s">
        <v>1345</v>
      </c>
      <c r="K642" s="0" t="n">
        <v>190</v>
      </c>
      <c r="L642" s="0" t="n">
        <v>0</v>
      </c>
      <c r="M642" s="0" t="n">
        <v>190</v>
      </c>
      <c r="N642" s="0" t="s">
        <v>29</v>
      </c>
      <c r="O642" s="0" t="n">
        <v>7</v>
      </c>
      <c r="P642" s="0" t="n">
        <v>390</v>
      </c>
    </row>
    <row r="643" customFormat="false" ht="12.8" hidden="false" customHeight="false" outlineLevel="0" collapsed="false">
      <c r="A643" s="0" t="s">
        <v>1312</v>
      </c>
      <c r="B643" s="0" t="s">
        <v>1347</v>
      </c>
      <c r="C643" s="0" t="s">
        <v>1348</v>
      </c>
      <c r="D643" s="0" t="s">
        <v>1915</v>
      </c>
      <c r="E643" s="0" t="s">
        <v>1349</v>
      </c>
      <c r="F643" s="0" t="n">
        <v>630</v>
      </c>
      <c r="G643" s="0" t="n">
        <v>510</v>
      </c>
      <c r="H643" s="0" t="n">
        <v>120</v>
      </c>
      <c r="I643" s="0" t="n">
        <v>1278</v>
      </c>
      <c r="J643" s="0" t="s">
        <v>1350</v>
      </c>
      <c r="K643" s="0" t="n">
        <v>180</v>
      </c>
      <c r="L643" s="0" t="n">
        <v>0</v>
      </c>
      <c r="M643" s="0" t="n">
        <v>180</v>
      </c>
      <c r="N643" s="0" t="s">
        <v>29</v>
      </c>
      <c r="O643" s="0" t="n">
        <v>7</v>
      </c>
      <c r="P643" s="0" t="n">
        <v>360</v>
      </c>
    </row>
    <row r="644" customFormat="false" ht="12.8" hidden="false" customHeight="false" outlineLevel="0" collapsed="false">
      <c r="A644" s="0" t="s">
        <v>1312</v>
      </c>
      <c r="B644" s="0" t="s">
        <v>1347</v>
      </c>
      <c r="C644" s="0" t="s">
        <v>1348</v>
      </c>
      <c r="D644" s="0" t="s">
        <v>1915</v>
      </c>
      <c r="E644" s="0" t="s">
        <v>1349</v>
      </c>
      <c r="F644" s="0" t="n">
        <v>630</v>
      </c>
      <c r="G644" s="0" t="n">
        <v>510</v>
      </c>
      <c r="H644" s="0" t="n">
        <v>120</v>
      </c>
      <c r="I644" s="0" t="n">
        <v>1279</v>
      </c>
      <c r="J644" s="0" t="s">
        <v>1351</v>
      </c>
      <c r="K644" s="0" t="n">
        <v>90</v>
      </c>
      <c r="L644" s="0" t="n">
        <v>0</v>
      </c>
      <c r="M644" s="0" t="n">
        <v>90</v>
      </c>
      <c r="N644" s="0" t="s">
        <v>29</v>
      </c>
      <c r="O644" s="0" t="n">
        <v>7</v>
      </c>
      <c r="P644" s="0" t="n">
        <v>360</v>
      </c>
    </row>
    <row r="645" customFormat="false" ht="12.8" hidden="false" customHeight="false" outlineLevel="0" collapsed="false">
      <c r="A645" s="0" t="s">
        <v>1312</v>
      </c>
      <c r="B645" s="0" t="s">
        <v>1347</v>
      </c>
      <c r="C645" s="0" t="s">
        <v>1348</v>
      </c>
      <c r="D645" s="0" t="s">
        <v>1915</v>
      </c>
      <c r="E645" s="0" t="s">
        <v>1349</v>
      </c>
      <c r="F645" s="0" t="n">
        <v>630</v>
      </c>
      <c r="G645" s="0" t="n">
        <v>510</v>
      </c>
      <c r="H645" s="0" t="n">
        <v>120</v>
      </c>
      <c r="I645" s="0" t="n">
        <v>1280</v>
      </c>
      <c r="J645" s="0" t="s">
        <v>1352</v>
      </c>
      <c r="K645" s="0" t="n">
        <v>90</v>
      </c>
      <c r="L645" s="0" t="n">
        <v>0</v>
      </c>
      <c r="M645" s="0" t="n">
        <v>90</v>
      </c>
      <c r="N645" s="0" t="s">
        <v>29</v>
      </c>
      <c r="O645" s="0" t="n">
        <v>7</v>
      </c>
      <c r="P645" s="0" t="n">
        <v>360</v>
      </c>
    </row>
    <row r="646" customFormat="false" ht="12.8" hidden="false" customHeight="false" outlineLevel="0" collapsed="false">
      <c r="A646" s="0" t="s">
        <v>1312</v>
      </c>
      <c r="B646" s="0" t="s">
        <v>1347</v>
      </c>
      <c r="C646" s="0" t="s">
        <v>1348</v>
      </c>
      <c r="D646" s="0" t="s">
        <v>1915</v>
      </c>
      <c r="E646" s="0" t="s">
        <v>1349</v>
      </c>
      <c r="F646" s="0" t="n">
        <v>630</v>
      </c>
      <c r="G646" s="0" t="n">
        <v>510</v>
      </c>
      <c r="H646" s="0" t="n">
        <v>120</v>
      </c>
      <c r="I646" s="0" t="n">
        <v>1281</v>
      </c>
      <c r="J646" s="0" t="s">
        <v>1353</v>
      </c>
      <c r="K646" s="0" t="n">
        <v>150</v>
      </c>
      <c r="L646" s="0" t="n">
        <v>0</v>
      </c>
      <c r="M646" s="0" t="n">
        <v>150</v>
      </c>
      <c r="N646" s="0" t="s">
        <v>29</v>
      </c>
      <c r="O646" s="0" t="n">
        <v>7</v>
      </c>
      <c r="P646" s="0" t="n">
        <v>360</v>
      </c>
    </row>
    <row r="647" customFormat="false" ht="12.8" hidden="false" customHeight="false" outlineLevel="0" collapsed="false">
      <c r="A647" s="0" t="s">
        <v>1312</v>
      </c>
      <c r="B647" s="0" t="s">
        <v>1355</v>
      </c>
      <c r="C647" s="0" t="s">
        <v>1356</v>
      </c>
      <c r="D647" s="0" t="s">
        <v>1915</v>
      </c>
      <c r="E647" s="0" t="s">
        <v>1335</v>
      </c>
      <c r="F647" s="0" t="n">
        <v>570</v>
      </c>
      <c r="G647" s="0" t="n">
        <v>490</v>
      </c>
      <c r="H647" s="0" t="n">
        <v>80</v>
      </c>
      <c r="I647" s="0" t="n">
        <v>1160</v>
      </c>
      <c r="J647" s="0" t="s">
        <v>1357</v>
      </c>
      <c r="K647" s="0" t="n">
        <v>170</v>
      </c>
      <c r="L647" s="0" t="n">
        <v>0</v>
      </c>
      <c r="M647" s="0" t="n">
        <v>170</v>
      </c>
      <c r="N647" s="0" t="s">
        <v>29</v>
      </c>
      <c r="O647" s="0" t="n">
        <v>7</v>
      </c>
      <c r="P647" s="0" t="n">
        <v>390</v>
      </c>
    </row>
    <row r="648" customFormat="false" ht="12.8" hidden="false" customHeight="false" outlineLevel="0" collapsed="false">
      <c r="A648" s="0" t="s">
        <v>1312</v>
      </c>
      <c r="B648" s="0" t="s">
        <v>1355</v>
      </c>
      <c r="C648" s="0" t="s">
        <v>1356</v>
      </c>
      <c r="D648" s="0" t="s">
        <v>1915</v>
      </c>
      <c r="E648" s="0" t="s">
        <v>1335</v>
      </c>
      <c r="F648" s="0" t="n">
        <v>570</v>
      </c>
      <c r="G648" s="0" t="n">
        <v>490</v>
      </c>
      <c r="H648" s="0" t="n">
        <v>80</v>
      </c>
      <c r="I648" s="0" t="n">
        <v>1161</v>
      </c>
      <c r="J648" s="0" t="s">
        <v>1336</v>
      </c>
      <c r="K648" s="0" t="n">
        <v>80</v>
      </c>
      <c r="L648" s="0" t="n">
        <v>0</v>
      </c>
      <c r="M648" s="0" t="n">
        <v>80</v>
      </c>
      <c r="N648" s="0" t="s">
        <v>29</v>
      </c>
      <c r="O648" s="0" t="n">
        <v>7</v>
      </c>
      <c r="P648" s="0" t="n">
        <v>390</v>
      </c>
    </row>
    <row r="649" customFormat="false" ht="12.8" hidden="false" customHeight="false" outlineLevel="0" collapsed="false">
      <c r="A649" s="0" t="s">
        <v>1312</v>
      </c>
      <c r="B649" s="0" t="s">
        <v>1355</v>
      </c>
      <c r="C649" s="0" t="s">
        <v>1356</v>
      </c>
      <c r="D649" s="0" t="s">
        <v>1915</v>
      </c>
      <c r="E649" s="0" t="s">
        <v>1335</v>
      </c>
      <c r="F649" s="0" t="n">
        <v>570</v>
      </c>
      <c r="G649" s="0" t="n">
        <v>490</v>
      </c>
      <c r="H649" s="0" t="n">
        <v>80</v>
      </c>
      <c r="I649" s="0" t="n">
        <v>1162</v>
      </c>
      <c r="J649" s="0" t="s">
        <v>1337</v>
      </c>
      <c r="K649" s="0" t="n">
        <v>80</v>
      </c>
      <c r="L649" s="0" t="n">
        <v>0</v>
      </c>
      <c r="M649" s="0" t="n">
        <v>80</v>
      </c>
      <c r="N649" s="0" t="s">
        <v>29</v>
      </c>
      <c r="O649" s="0" t="n">
        <v>7</v>
      </c>
      <c r="P649" s="0" t="n">
        <v>390</v>
      </c>
    </row>
    <row r="650" customFormat="false" ht="12.8" hidden="false" customHeight="false" outlineLevel="0" collapsed="false">
      <c r="A650" s="0" t="s">
        <v>1312</v>
      </c>
      <c r="B650" s="0" t="s">
        <v>1355</v>
      </c>
      <c r="C650" s="0" t="s">
        <v>1356</v>
      </c>
      <c r="D650" s="0" t="s">
        <v>1915</v>
      </c>
      <c r="E650" s="0" t="s">
        <v>1335</v>
      </c>
      <c r="F650" s="0" t="n">
        <v>570</v>
      </c>
      <c r="G650" s="0" t="n">
        <v>490</v>
      </c>
      <c r="H650" s="0" t="n">
        <v>80</v>
      </c>
      <c r="I650" s="0" t="n">
        <v>1163</v>
      </c>
      <c r="J650" s="0" t="s">
        <v>1358</v>
      </c>
      <c r="K650" s="0" t="n">
        <v>160</v>
      </c>
      <c r="L650" s="0" t="n">
        <v>0</v>
      </c>
      <c r="M650" s="0" t="n">
        <v>160</v>
      </c>
      <c r="N650" s="0" t="s">
        <v>29</v>
      </c>
      <c r="O650" s="0" t="n">
        <v>7</v>
      </c>
      <c r="P650" s="0" t="n">
        <v>390</v>
      </c>
    </row>
    <row r="651" customFormat="false" ht="12.8" hidden="false" customHeight="false" outlineLevel="0" collapsed="false">
      <c r="A651" s="0" t="s">
        <v>1360</v>
      </c>
      <c r="B651" s="0" t="s">
        <v>1361</v>
      </c>
      <c r="C651" s="0" t="s">
        <v>1362</v>
      </c>
      <c r="D651" s="0" t="s">
        <v>1915</v>
      </c>
      <c r="E651" s="0" t="s">
        <v>1363</v>
      </c>
      <c r="F651" s="0" t="n">
        <v>750</v>
      </c>
      <c r="G651" s="0" t="n">
        <v>630</v>
      </c>
      <c r="H651" s="0" t="n">
        <v>120</v>
      </c>
      <c r="I651" s="0" t="n">
        <v>1248</v>
      </c>
      <c r="J651" s="0" t="s">
        <v>1364</v>
      </c>
      <c r="K651" s="0" t="n">
        <v>90</v>
      </c>
      <c r="L651" s="0" t="n">
        <v>0</v>
      </c>
      <c r="M651" s="0" t="n">
        <v>90</v>
      </c>
      <c r="N651" s="0" t="s">
        <v>29</v>
      </c>
      <c r="O651" s="0" t="n">
        <v>7</v>
      </c>
      <c r="P651" s="0" t="n">
        <v>360</v>
      </c>
    </row>
    <row r="652" customFormat="false" ht="12.8" hidden="false" customHeight="false" outlineLevel="0" collapsed="false">
      <c r="A652" s="0" t="s">
        <v>1360</v>
      </c>
      <c r="B652" s="0" t="s">
        <v>1361</v>
      </c>
      <c r="C652" s="0" t="s">
        <v>1362</v>
      </c>
      <c r="D652" s="0" t="s">
        <v>1915</v>
      </c>
      <c r="E652" s="0" t="s">
        <v>1363</v>
      </c>
      <c r="F652" s="0" t="n">
        <v>750</v>
      </c>
      <c r="G652" s="0" t="n">
        <v>630</v>
      </c>
      <c r="H652" s="0" t="n">
        <v>120</v>
      </c>
      <c r="I652" s="0" t="n">
        <v>1249</v>
      </c>
      <c r="J652" s="0" t="s">
        <v>1365</v>
      </c>
      <c r="K652" s="0" t="n">
        <v>130</v>
      </c>
      <c r="L652" s="0" t="n">
        <v>40</v>
      </c>
      <c r="M652" s="0" t="n">
        <v>90</v>
      </c>
      <c r="N652" s="0" t="s">
        <v>29</v>
      </c>
      <c r="O652" s="0" t="n">
        <v>7</v>
      </c>
      <c r="P652" s="0" t="n">
        <v>360</v>
      </c>
    </row>
    <row r="653" customFormat="false" ht="12.8" hidden="false" customHeight="false" outlineLevel="0" collapsed="false">
      <c r="A653" s="0" t="s">
        <v>1360</v>
      </c>
      <c r="B653" s="0" t="s">
        <v>1361</v>
      </c>
      <c r="C653" s="0" t="s">
        <v>1362</v>
      </c>
      <c r="D653" s="0" t="s">
        <v>1915</v>
      </c>
      <c r="E653" s="0" t="s">
        <v>1363</v>
      </c>
      <c r="F653" s="0" t="n">
        <v>750</v>
      </c>
      <c r="G653" s="0" t="n">
        <v>630</v>
      </c>
      <c r="H653" s="0" t="n">
        <v>120</v>
      </c>
      <c r="I653" s="0" t="n">
        <v>1250</v>
      </c>
      <c r="J653" s="0" t="s">
        <v>1366</v>
      </c>
      <c r="K653" s="0" t="n">
        <v>120</v>
      </c>
      <c r="L653" s="0" t="n">
        <v>45</v>
      </c>
      <c r="M653" s="0" t="n">
        <v>75</v>
      </c>
      <c r="N653" s="0" t="s">
        <v>29</v>
      </c>
      <c r="O653" s="0" t="n">
        <v>7</v>
      </c>
      <c r="P653" s="0" t="n">
        <v>360</v>
      </c>
    </row>
    <row r="654" customFormat="false" ht="12.8" hidden="false" customHeight="false" outlineLevel="0" collapsed="false">
      <c r="A654" s="0" t="s">
        <v>1360</v>
      </c>
      <c r="B654" s="0" t="s">
        <v>1361</v>
      </c>
      <c r="C654" s="0" t="s">
        <v>1362</v>
      </c>
      <c r="D654" s="0" t="s">
        <v>1915</v>
      </c>
      <c r="E654" s="0" t="s">
        <v>1363</v>
      </c>
      <c r="F654" s="0" t="n">
        <v>750</v>
      </c>
      <c r="G654" s="0" t="n">
        <v>630</v>
      </c>
      <c r="H654" s="0" t="n">
        <v>120</v>
      </c>
      <c r="I654" s="0" t="n">
        <v>1251</v>
      </c>
      <c r="J654" s="0" t="s">
        <v>1367</v>
      </c>
      <c r="K654" s="0" t="n">
        <v>110</v>
      </c>
      <c r="L654" s="0" t="n">
        <v>45</v>
      </c>
      <c r="M654" s="0" t="n">
        <v>65</v>
      </c>
      <c r="N654" s="0" t="s">
        <v>29</v>
      </c>
      <c r="O654" s="0" t="n">
        <v>7</v>
      </c>
      <c r="P654" s="0" t="n">
        <v>360</v>
      </c>
    </row>
    <row r="655" customFormat="false" ht="12.8" hidden="false" customHeight="false" outlineLevel="0" collapsed="false">
      <c r="A655" s="0" t="s">
        <v>1360</v>
      </c>
      <c r="B655" s="0" t="s">
        <v>1361</v>
      </c>
      <c r="C655" s="0" t="s">
        <v>1362</v>
      </c>
      <c r="D655" s="0" t="s">
        <v>1915</v>
      </c>
      <c r="E655" s="0" t="s">
        <v>1363</v>
      </c>
      <c r="F655" s="0" t="n">
        <v>750</v>
      </c>
      <c r="G655" s="0" t="n">
        <v>630</v>
      </c>
      <c r="H655" s="0" t="n">
        <v>120</v>
      </c>
      <c r="I655" s="0" t="n">
        <v>1252</v>
      </c>
      <c r="J655" s="0" t="s">
        <v>1368</v>
      </c>
      <c r="K655" s="0" t="n">
        <v>90</v>
      </c>
      <c r="L655" s="0" t="n">
        <v>0</v>
      </c>
      <c r="M655" s="0" t="n">
        <v>90</v>
      </c>
      <c r="N655" s="0" t="s">
        <v>29</v>
      </c>
      <c r="O655" s="0" t="n">
        <v>7</v>
      </c>
      <c r="P655" s="0" t="n">
        <v>360</v>
      </c>
    </row>
    <row r="656" customFormat="false" ht="12.8" hidden="false" customHeight="false" outlineLevel="0" collapsed="false">
      <c r="A656" s="0" t="s">
        <v>1360</v>
      </c>
      <c r="B656" s="0" t="s">
        <v>1361</v>
      </c>
      <c r="C656" s="0" t="s">
        <v>1362</v>
      </c>
      <c r="D656" s="0" t="s">
        <v>1915</v>
      </c>
      <c r="E656" s="0" t="s">
        <v>1363</v>
      </c>
      <c r="F656" s="0" t="n">
        <v>750</v>
      </c>
      <c r="G656" s="0" t="n">
        <v>630</v>
      </c>
      <c r="H656" s="0" t="n">
        <v>120</v>
      </c>
      <c r="I656" s="0" t="n">
        <v>1253</v>
      </c>
      <c r="J656" s="0" t="s">
        <v>1369</v>
      </c>
      <c r="K656" s="0" t="n">
        <v>90</v>
      </c>
      <c r="L656" s="0" t="n">
        <v>0</v>
      </c>
      <c r="M656" s="0" t="n">
        <v>90</v>
      </c>
      <c r="N656" s="0" t="s">
        <v>29</v>
      </c>
      <c r="O656" s="0" t="n">
        <v>7</v>
      </c>
      <c r="P656" s="0" t="n">
        <v>360</v>
      </c>
    </row>
    <row r="657" customFormat="false" ht="12.8" hidden="false" customHeight="false" outlineLevel="0" collapsed="false">
      <c r="A657" s="0" t="s">
        <v>1360</v>
      </c>
      <c r="B657" s="0" t="s">
        <v>1371</v>
      </c>
      <c r="C657" s="0" t="s">
        <v>1372</v>
      </c>
      <c r="D657" s="0" t="s">
        <v>1916</v>
      </c>
      <c r="E657" s="0" t="s">
        <v>1373</v>
      </c>
      <c r="F657" s="0" t="n">
        <v>640</v>
      </c>
      <c r="G657" s="0" t="n">
        <v>480</v>
      </c>
      <c r="H657" s="0" t="n">
        <v>160</v>
      </c>
      <c r="I657" s="0" t="s">
        <v>1374</v>
      </c>
      <c r="J657" s="0" t="s">
        <v>1375</v>
      </c>
      <c r="K657" s="0" t="n">
        <v>90</v>
      </c>
      <c r="L657" s="0" t="n">
        <v>20</v>
      </c>
      <c r="M657" s="0" t="n">
        <v>70</v>
      </c>
      <c r="N657" s="0" t="s">
        <v>29</v>
      </c>
      <c r="O657" s="0" t="n">
        <v>7</v>
      </c>
      <c r="P657" s="0" t="n">
        <v>435</v>
      </c>
    </row>
    <row r="658" customFormat="false" ht="12.8" hidden="false" customHeight="false" outlineLevel="0" collapsed="false">
      <c r="A658" s="0" t="s">
        <v>1360</v>
      </c>
      <c r="B658" s="0" t="s">
        <v>1371</v>
      </c>
      <c r="C658" s="0" t="s">
        <v>1372</v>
      </c>
      <c r="D658" s="0" t="s">
        <v>1916</v>
      </c>
      <c r="E658" s="0" t="s">
        <v>1373</v>
      </c>
      <c r="F658" s="0" t="n">
        <v>640</v>
      </c>
      <c r="G658" s="0" t="n">
        <v>480</v>
      </c>
      <c r="H658" s="0" t="n">
        <v>160</v>
      </c>
      <c r="I658" s="0" t="s">
        <v>1376</v>
      </c>
      <c r="J658" s="0" t="s">
        <v>1377</v>
      </c>
      <c r="K658" s="0" t="n">
        <v>90</v>
      </c>
      <c r="L658" s="0" t="n">
        <v>32</v>
      </c>
      <c r="M658" s="0" t="n">
        <v>58</v>
      </c>
      <c r="N658" s="0" t="s">
        <v>29</v>
      </c>
      <c r="O658" s="0" t="n">
        <v>7</v>
      </c>
      <c r="P658" s="0" t="n">
        <v>435</v>
      </c>
    </row>
    <row r="659" customFormat="false" ht="12.8" hidden="false" customHeight="false" outlineLevel="0" collapsed="false">
      <c r="A659" s="0" t="s">
        <v>1360</v>
      </c>
      <c r="B659" s="0" t="s">
        <v>1371</v>
      </c>
      <c r="C659" s="0" t="s">
        <v>1372</v>
      </c>
      <c r="D659" s="0" t="s">
        <v>1916</v>
      </c>
      <c r="E659" s="0" t="s">
        <v>1373</v>
      </c>
      <c r="F659" s="0" t="n">
        <v>640</v>
      </c>
      <c r="G659" s="0" t="n">
        <v>480</v>
      </c>
      <c r="H659" s="0" t="n">
        <v>160</v>
      </c>
      <c r="I659" s="0" t="s">
        <v>1378</v>
      </c>
      <c r="J659" s="0" t="s">
        <v>1379</v>
      </c>
      <c r="K659" s="0" t="n">
        <v>60</v>
      </c>
      <c r="L659" s="0" t="n">
        <v>0</v>
      </c>
      <c r="M659" s="0" t="n">
        <v>60</v>
      </c>
      <c r="N659" s="0" t="s">
        <v>29</v>
      </c>
      <c r="O659" s="0" t="n">
        <v>7</v>
      </c>
      <c r="P659" s="0" t="n">
        <v>435</v>
      </c>
    </row>
    <row r="660" customFormat="false" ht="12.8" hidden="false" customHeight="false" outlineLevel="0" collapsed="false">
      <c r="A660" s="0" t="s">
        <v>1360</v>
      </c>
      <c r="B660" s="0" t="s">
        <v>1371</v>
      </c>
      <c r="C660" s="0" t="s">
        <v>1372</v>
      </c>
      <c r="D660" s="0" t="s">
        <v>1916</v>
      </c>
      <c r="E660" s="0" t="s">
        <v>1373</v>
      </c>
      <c r="F660" s="0" t="n">
        <v>640</v>
      </c>
      <c r="G660" s="0" t="n">
        <v>480</v>
      </c>
      <c r="H660" s="0" t="n">
        <v>160</v>
      </c>
      <c r="I660" s="0" t="s">
        <v>1380</v>
      </c>
      <c r="J660" s="0" t="s">
        <v>1381</v>
      </c>
      <c r="K660" s="0" t="n">
        <v>120</v>
      </c>
      <c r="L660" s="0" t="n">
        <v>0</v>
      </c>
      <c r="M660" s="0" t="n">
        <v>120</v>
      </c>
      <c r="N660" s="0" t="s">
        <v>29</v>
      </c>
      <c r="O660" s="0" t="n">
        <v>7</v>
      </c>
      <c r="P660" s="0" t="n">
        <v>435</v>
      </c>
    </row>
    <row r="661" customFormat="false" ht="12.8" hidden="false" customHeight="false" outlineLevel="0" collapsed="false">
      <c r="A661" s="0" t="s">
        <v>1360</v>
      </c>
      <c r="B661" s="0" t="s">
        <v>1371</v>
      </c>
      <c r="C661" s="0" t="s">
        <v>1372</v>
      </c>
      <c r="D661" s="0" t="s">
        <v>1916</v>
      </c>
      <c r="E661" s="0" t="s">
        <v>1373</v>
      </c>
      <c r="F661" s="0" t="n">
        <v>640</v>
      </c>
      <c r="G661" s="0" t="n">
        <v>480</v>
      </c>
      <c r="H661" s="0" t="n">
        <v>160</v>
      </c>
      <c r="I661" s="0" t="s">
        <v>1382</v>
      </c>
      <c r="J661" s="0" t="s">
        <v>1383</v>
      </c>
      <c r="K661" s="0" t="n">
        <v>120</v>
      </c>
      <c r="L661" s="0" t="n">
        <v>35</v>
      </c>
      <c r="M661" s="0" t="n">
        <v>85</v>
      </c>
      <c r="N661" s="0" t="s">
        <v>29</v>
      </c>
      <c r="O661" s="0" t="n">
        <v>7</v>
      </c>
      <c r="P661" s="0" t="n">
        <v>435</v>
      </c>
    </row>
    <row r="662" customFormat="false" ht="12.8" hidden="false" customHeight="false" outlineLevel="0" collapsed="false">
      <c r="A662" s="0" t="s">
        <v>1385</v>
      </c>
      <c r="B662" s="0" t="s">
        <v>1386</v>
      </c>
      <c r="C662" s="0" t="s">
        <v>1387</v>
      </c>
      <c r="D662" s="0" t="s">
        <v>1915</v>
      </c>
      <c r="E662" s="0" t="s">
        <v>1388</v>
      </c>
      <c r="F662" s="0" t="n">
        <v>530</v>
      </c>
      <c r="G662" s="0" t="n">
        <v>450</v>
      </c>
      <c r="H662" s="0" t="n">
        <v>80</v>
      </c>
      <c r="I662" s="0" t="s">
        <v>1389</v>
      </c>
      <c r="J662" s="0" t="s">
        <v>1390</v>
      </c>
      <c r="K662" s="0" t="n">
        <v>140</v>
      </c>
      <c r="L662" s="0" t="n">
        <v>4</v>
      </c>
      <c r="M662" s="0" t="n">
        <v>136</v>
      </c>
      <c r="N662" s="0" t="s">
        <v>29</v>
      </c>
      <c r="O662" s="0" t="n">
        <v>7</v>
      </c>
      <c r="P662" s="0" t="n">
        <v>435</v>
      </c>
    </row>
    <row r="663" customFormat="false" ht="12.8" hidden="false" customHeight="false" outlineLevel="0" collapsed="false">
      <c r="A663" s="0" t="s">
        <v>1385</v>
      </c>
      <c r="B663" s="0" t="s">
        <v>1386</v>
      </c>
      <c r="C663" s="0" t="s">
        <v>1387</v>
      </c>
      <c r="D663" s="0" t="s">
        <v>1915</v>
      </c>
      <c r="E663" s="0" t="s">
        <v>1388</v>
      </c>
      <c r="F663" s="0" t="n">
        <v>530</v>
      </c>
      <c r="G663" s="0" t="n">
        <v>450</v>
      </c>
      <c r="H663" s="0" t="n">
        <v>80</v>
      </c>
      <c r="I663" s="0" t="s">
        <v>1391</v>
      </c>
      <c r="J663" s="0" t="s">
        <v>1392</v>
      </c>
      <c r="K663" s="0" t="n">
        <v>160</v>
      </c>
      <c r="L663" s="0" t="n">
        <v>6</v>
      </c>
      <c r="M663" s="0" t="n">
        <v>154</v>
      </c>
      <c r="N663" s="0" t="s">
        <v>29</v>
      </c>
      <c r="O663" s="0" t="n">
        <v>7</v>
      </c>
      <c r="P663" s="0" t="n">
        <v>435</v>
      </c>
    </row>
    <row r="664" customFormat="false" ht="12.8" hidden="false" customHeight="false" outlineLevel="0" collapsed="false">
      <c r="A664" s="0" t="s">
        <v>1385</v>
      </c>
      <c r="B664" s="0" t="s">
        <v>1386</v>
      </c>
      <c r="C664" s="0" t="s">
        <v>1387</v>
      </c>
      <c r="D664" s="0" t="s">
        <v>1915</v>
      </c>
      <c r="E664" s="0" t="s">
        <v>1388</v>
      </c>
      <c r="F664" s="0" t="n">
        <v>530</v>
      </c>
      <c r="G664" s="0" t="n">
        <v>450</v>
      </c>
      <c r="H664" s="0" t="n">
        <v>80</v>
      </c>
      <c r="I664" s="0" t="s">
        <v>1393</v>
      </c>
      <c r="J664" s="0" t="s">
        <v>1394</v>
      </c>
      <c r="K664" s="0" t="n">
        <v>150</v>
      </c>
      <c r="L664" s="0" t="n">
        <v>5</v>
      </c>
      <c r="M664" s="0" t="n">
        <v>145</v>
      </c>
      <c r="N664" s="0" t="s">
        <v>29</v>
      </c>
      <c r="O664" s="0" t="n">
        <v>7</v>
      </c>
      <c r="P664" s="0" t="n">
        <v>435</v>
      </c>
    </row>
    <row r="665" customFormat="false" ht="12.8" hidden="false" customHeight="false" outlineLevel="0" collapsed="false">
      <c r="A665" s="0" t="s">
        <v>1385</v>
      </c>
      <c r="B665" s="0" t="s">
        <v>1396</v>
      </c>
      <c r="C665" s="0" t="s">
        <v>1397</v>
      </c>
      <c r="D665" s="0" t="s">
        <v>1916</v>
      </c>
      <c r="E665" s="0" t="s">
        <v>1398</v>
      </c>
      <c r="F665" s="0" t="n">
        <v>350</v>
      </c>
      <c r="G665" s="0" t="n">
        <v>310</v>
      </c>
      <c r="H665" s="0" t="n">
        <v>40</v>
      </c>
      <c r="I665" s="0" t="n">
        <v>1396</v>
      </c>
      <c r="J665" s="0" t="s">
        <v>1399</v>
      </c>
      <c r="K665" s="0" t="n">
        <v>50</v>
      </c>
      <c r="L665" s="0" t="n">
        <v>0</v>
      </c>
      <c r="M665" s="0" t="n">
        <v>50</v>
      </c>
      <c r="N665" s="0" t="s">
        <v>29</v>
      </c>
      <c r="O665" s="0" t="n">
        <v>7</v>
      </c>
      <c r="P665" s="0" t="n">
        <v>645</v>
      </c>
    </row>
    <row r="666" customFormat="false" ht="12.8" hidden="false" customHeight="false" outlineLevel="0" collapsed="false">
      <c r="A666" s="0" t="s">
        <v>1385</v>
      </c>
      <c r="B666" s="0" t="s">
        <v>1396</v>
      </c>
      <c r="C666" s="0" t="s">
        <v>1397</v>
      </c>
      <c r="D666" s="0" t="s">
        <v>1916</v>
      </c>
      <c r="E666" s="0" t="s">
        <v>1398</v>
      </c>
      <c r="F666" s="0" t="n">
        <v>350</v>
      </c>
      <c r="G666" s="0" t="n">
        <v>310</v>
      </c>
      <c r="H666" s="0" t="n">
        <v>40</v>
      </c>
      <c r="I666" s="0" t="n">
        <v>1397</v>
      </c>
      <c r="J666" s="0" t="s">
        <v>1400</v>
      </c>
      <c r="K666" s="0" t="n">
        <v>130</v>
      </c>
      <c r="L666" s="0" t="n">
        <v>9</v>
      </c>
      <c r="M666" s="0" t="n">
        <v>121</v>
      </c>
      <c r="N666" s="0" t="s">
        <v>29</v>
      </c>
      <c r="O666" s="0" t="n">
        <v>7</v>
      </c>
      <c r="P666" s="0" t="n">
        <v>645</v>
      </c>
    </row>
    <row r="667" customFormat="false" ht="12.8" hidden="false" customHeight="false" outlineLevel="0" collapsed="false">
      <c r="A667" s="0" t="s">
        <v>1385</v>
      </c>
      <c r="B667" s="0" t="s">
        <v>1396</v>
      </c>
      <c r="C667" s="0" t="s">
        <v>1397</v>
      </c>
      <c r="D667" s="0" t="s">
        <v>1916</v>
      </c>
      <c r="E667" s="0" t="s">
        <v>1398</v>
      </c>
      <c r="F667" s="0" t="n">
        <v>350</v>
      </c>
      <c r="G667" s="0" t="n">
        <v>310</v>
      </c>
      <c r="H667" s="0" t="n">
        <v>40</v>
      </c>
      <c r="I667" s="0" t="n">
        <v>1398</v>
      </c>
      <c r="J667" s="0" t="s">
        <v>1401</v>
      </c>
      <c r="K667" s="0" t="n">
        <v>130</v>
      </c>
      <c r="L667" s="0" t="n">
        <v>10</v>
      </c>
      <c r="M667" s="0" t="n">
        <v>120</v>
      </c>
      <c r="N667" s="0" t="s">
        <v>29</v>
      </c>
      <c r="O667" s="0" t="n">
        <v>7</v>
      </c>
      <c r="P667" s="0" t="n">
        <v>645</v>
      </c>
    </row>
    <row r="668" customFormat="false" ht="12.8" hidden="false" customHeight="false" outlineLevel="0" collapsed="false">
      <c r="A668" s="0" t="s">
        <v>1385</v>
      </c>
      <c r="B668" s="0" t="s">
        <v>1403</v>
      </c>
      <c r="C668" s="0" t="s">
        <v>1404</v>
      </c>
      <c r="D668" s="0" t="s">
        <v>1915</v>
      </c>
      <c r="E668" s="0" t="s">
        <v>1405</v>
      </c>
      <c r="F668" s="0" t="n">
        <v>490</v>
      </c>
      <c r="G668" s="0" t="n">
        <v>410</v>
      </c>
      <c r="H668" s="0" t="n">
        <v>80</v>
      </c>
      <c r="I668" s="0" t="s">
        <v>1406</v>
      </c>
      <c r="J668" s="0" t="s">
        <v>1407</v>
      </c>
      <c r="K668" s="0" t="n">
        <v>150</v>
      </c>
      <c r="L668" s="0" t="n">
        <v>0</v>
      </c>
      <c r="M668" s="0" t="n">
        <v>150</v>
      </c>
      <c r="N668" s="0" t="s">
        <v>29</v>
      </c>
      <c r="O668" s="0" t="n">
        <v>7</v>
      </c>
      <c r="P668" s="0" t="n">
        <v>450</v>
      </c>
    </row>
    <row r="669" customFormat="false" ht="12.8" hidden="false" customHeight="false" outlineLevel="0" collapsed="false">
      <c r="A669" s="0" t="s">
        <v>1385</v>
      </c>
      <c r="B669" s="0" t="s">
        <v>1403</v>
      </c>
      <c r="C669" s="0" t="s">
        <v>1404</v>
      </c>
      <c r="D669" s="0" t="s">
        <v>1915</v>
      </c>
      <c r="E669" s="0" t="s">
        <v>1405</v>
      </c>
      <c r="F669" s="0" t="n">
        <v>490</v>
      </c>
      <c r="G669" s="0" t="n">
        <v>410</v>
      </c>
      <c r="H669" s="0" t="n">
        <v>80</v>
      </c>
      <c r="I669" s="0" t="s">
        <v>1408</v>
      </c>
      <c r="J669" s="0" t="s">
        <v>1409</v>
      </c>
      <c r="K669" s="0" t="n">
        <v>120</v>
      </c>
      <c r="L669" s="0" t="n">
        <v>0</v>
      </c>
      <c r="M669" s="0" t="n">
        <v>120</v>
      </c>
      <c r="N669" s="0" t="s">
        <v>29</v>
      </c>
      <c r="O669" s="0" t="n">
        <v>7</v>
      </c>
      <c r="P669" s="0" t="n">
        <v>450</v>
      </c>
    </row>
    <row r="670" customFormat="false" ht="12.8" hidden="false" customHeight="false" outlineLevel="0" collapsed="false">
      <c r="A670" s="0" t="s">
        <v>1385</v>
      </c>
      <c r="B670" s="0" t="s">
        <v>1403</v>
      </c>
      <c r="C670" s="0" t="s">
        <v>1404</v>
      </c>
      <c r="D670" s="0" t="s">
        <v>1915</v>
      </c>
      <c r="E670" s="0" t="s">
        <v>1405</v>
      </c>
      <c r="F670" s="0" t="n">
        <v>490</v>
      </c>
      <c r="G670" s="0" t="n">
        <v>410</v>
      </c>
      <c r="H670" s="0" t="n">
        <v>80</v>
      </c>
      <c r="I670" s="0" t="s">
        <v>1410</v>
      </c>
      <c r="J670" s="0" t="s">
        <v>1411</v>
      </c>
      <c r="K670" s="0" t="n">
        <v>140</v>
      </c>
      <c r="L670" s="0" t="n">
        <v>0</v>
      </c>
      <c r="M670" s="0" t="n">
        <v>140</v>
      </c>
      <c r="N670" s="0" t="s">
        <v>29</v>
      </c>
      <c r="O670" s="0" t="n">
        <v>7</v>
      </c>
      <c r="P670" s="0" t="n">
        <v>450</v>
      </c>
    </row>
    <row r="671" customFormat="false" ht="12.8" hidden="false" customHeight="false" outlineLevel="0" collapsed="false">
      <c r="A671" s="0" t="s">
        <v>1385</v>
      </c>
      <c r="B671" s="0" t="s">
        <v>1413</v>
      </c>
      <c r="C671" s="0" t="s">
        <v>1414</v>
      </c>
      <c r="D671" s="0" t="s">
        <v>1915</v>
      </c>
      <c r="E671" s="0" t="s">
        <v>1415</v>
      </c>
      <c r="F671" s="0" t="n">
        <v>510</v>
      </c>
      <c r="G671" s="0" t="n">
        <v>430</v>
      </c>
      <c r="H671" s="0" t="n">
        <v>80</v>
      </c>
      <c r="I671" s="0" t="s">
        <v>1416</v>
      </c>
      <c r="J671" s="0" t="s">
        <v>1417</v>
      </c>
      <c r="K671" s="0" t="n">
        <v>80</v>
      </c>
      <c r="L671" s="0" t="n">
        <v>0</v>
      </c>
      <c r="M671" s="0" t="n">
        <v>80</v>
      </c>
      <c r="N671" s="0" t="s">
        <v>17</v>
      </c>
      <c r="O671" s="0" t="n">
        <v>7</v>
      </c>
      <c r="P671" s="0" t="n">
        <v>450</v>
      </c>
    </row>
    <row r="672" customFormat="false" ht="12.8" hidden="false" customHeight="false" outlineLevel="0" collapsed="false">
      <c r="A672" s="0" t="s">
        <v>1385</v>
      </c>
      <c r="B672" s="0" t="s">
        <v>1413</v>
      </c>
      <c r="C672" s="0" t="s">
        <v>1414</v>
      </c>
      <c r="D672" s="0" t="s">
        <v>1915</v>
      </c>
      <c r="E672" s="0" t="s">
        <v>1415</v>
      </c>
      <c r="F672" s="0" t="n">
        <v>510</v>
      </c>
      <c r="G672" s="0" t="n">
        <v>430</v>
      </c>
      <c r="H672" s="0" t="n">
        <v>80</v>
      </c>
      <c r="I672" s="0" t="s">
        <v>1418</v>
      </c>
      <c r="J672" s="0" t="s">
        <v>1419</v>
      </c>
      <c r="K672" s="0" t="n">
        <v>110</v>
      </c>
      <c r="L672" s="0" t="n">
        <v>2</v>
      </c>
      <c r="M672" s="0" t="n">
        <v>108</v>
      </c>
      <c r="N672" s="0" t="s">
        <v>17</v>
      </c>
      <c r="O672" s="0" t="n">
        <v>7</v>
      </c>
      <c r="P672" s="0" t="n">
        <v>450</v>
      </c>
    </row>
    <row r="673" customFormat="false" ht="12.8" hidden="false" customHeight="false" outlineLevel="0" collapsed="false">
      <c r="A673" s="0" t="s">
        <v>1385</v>
      </c>
      <c r="B673" s="0" t="s">
        <v>1413</v>
      </c>
      <c r="C673" s="0" t="s">
        <v>1414</v>
      </c>
      <c r="D673" s="0" t="s">
        <v>1915</v>
      </c>
      <c r="E673" s="0" t="s">
        <v>1415</v>
      </c>
      <c r="F673" s="0" t="n">
        <v>510</v>
      </c>
      <c r="G673" s="0" t="n">
        <v>430</v>
      </c>
      <c r="H673" s="0" t="n">
        <v>80</v>
      </c>
      <c r="I673" s="0" t="s">
        <v>1420</v>
      </c>
      <c r="J673" s="0" t="s">
        <v>1421</v>
      </c>
      <c r="K673" s="0" t="n">
        <v>130</v>
      </c>
      <c r="L673" s="0" t="n">
        <v>4</v>
      </c>
      <c r="M673" s="0" t="n">
        <v>126</v>
      </c>
      <c r="N673" s="0" t="s">
        <v>17</v>
      </c>
      <c r="O673" s="0" t="n">
        <v>7</v>
      </c>
      <c r="P673" s="0" t="n">
        <v>450</v>
      </c>
    </row>
    <row r="674" customFormat="false" ht="12.8" hidden="false" customHeight="false" outlineLevel="0" collapsed="false">
      <c r="A674" s="0" t="s">
        <v>1385</v>
      </c>
      <c r="B674" s="0" t="s">
        <v>1413</v>
      </c>
      <c r="C674" s="0" t="s">
        <v>1414</v>
      </c>
      <c r="D674" s="0" t="s">
        <v>1915</v>
      </c>
      <c r="E674" s="0" t="s">
        <v>1415</v>
      </c>
      <c r="F674" s="0" t="n">
        <v>510</v>
      </c>
      <c r="G674" s="0" t="n">
        <v>430</v>
      </c>
      <c r="H674" s="0" t="n">
        <v>80</v>
      </c>
      <c r="I674" s="0" t="s">
        <v>1422</v>
      </c>
      <c r="J674" s="0" t="s">
        <v>1423</v>
      </c>
      <c r="K674" s="0" t="n">
        <v>110</v>
      </c>
      <c r="L674" s="0" t="n">
        <v>8</v>
      </c>
      <c r="M674" s="0" t="n">
        <v>102</v>
      </c>
      <c r="N674" s="0" t="s">
        <v>17</v>
      </c>
      <c r="O674" s="0" t="n">
        <v>7</v>
      </c>
      <c r="P674" s="0" t="n">
        <v>450</v>
      </c>
    </row>
    <row r="675" customFormat="false" ht="12.8" hidden="false" customHeight="false" outlineLevel="0" collapsed="false">
      <c r="A675" s="0" t="s">
        <v>1385</v>
      </c>
      <c r="B675" s="0" t="s">
        <v>1425</v>
      </c>
      <c r="C675" s="0" t="s">
        <v>1426</v>
      </c>
      <c r="D675" s="0" t="s">
        <v>1915</v>
      </c>
      <c r="E675" s="0" t="s">
        <v>1405</v>
      </c>
      <c r="F675" s="0" t="n">
        <v>510</v>
      </c>
      <c r="G675" s="0" t="n">
        <v>430</v>
      </c>
      <c r="H675" s="0" t="n">
        <v>80</v>
      </c>
      <c r="I675" s="0" t="s">
        <v>1427</v>
      </c>
      <c r="J675" s="0" t="s">
        <v>1428</v>
      </c>
      <c r="K675" s="0" t="n">
        <v>180</v>
      </c>
      <c r="L675" s="0" t="n">
        <v>0</v>
      </c>
      <c r="M675" s="0" t="n">
        <v>180</v>
      </c>
      <c r="N675" s="0" t="s">
        <v>29</v>
      </c>
      <c r="O675" s="0" t="n">
        <v>7</v>
      </c>
      <c r="P675" s="0" t="n">
        <v>450</v>
      </c>
    </row>
    <row r="676" customFormat="false" ht="12.8" hidden="false" customHeight="false" outlineLevel="0" collapsed="false">
      <c r="A676" s="0" t="s">
        <v>1385</v>
      </c>
      <c r="B676" s="0" t="s">
        <v>1425</v>
      </c>
      <c r="C676" s="0" t="s">
        <v>1426</v>
      </c>
      <c r="D676" s="0" t="s">
        <v>1915</v>
      </c>
      <c r="E676" s="0" t="s">
        <v>1405</v>
      </c>
      <c r="F676" s="0" t="n">
        <v>510</v>
      </c>
      <c r="G676" s="0" t="n">
        <v>430</v>
      </c>
      <c r="H676" s="0" t="n">
        <v>80</v>
      </c>
      <c r="I676" s="0" t="s">
        <v>1429</v>
      </c>
      <c r="J676" s="0" t="s">
        <v>1430</v>
      </c>
      <c r="K676" s="0" t="n">
        <v>130</v>
      </c>
      <c r="L676" s="0" t="n">
        <v>15</v>
      </c>
      <c r="M676" s="0" t="n">
        <v>115</v>
      </c>
      <c r="N676" s="0" t="s">
        <v>29</v>
      </c>
      <c r="O676" s="0" t="n">
        <v>7</v>
      </c>
      <c r="P676" s="0" t="n">
        <v>450</v>
      </c>
    </row>
    <row r="677" customFormat="false" ht="12.8" hidden="false" customHeight="false" outlineLevel="0" collapsed="false">
      <c r="A677" s="0" t="s">
        <v>1385</v>
      </c>
      <c r="B677" s="0" t="s">
        <v>1425</v>
      </c>
      <c r="C677" s="0" t="s">
        <v>1426</v>
      </c>
      <c r="D677" s="0" t="s">
        <v>1915</v>
      </c>
      <c r="E677" s="0" t="s">
        <v>1405</v>
      </c>
      <c r="F677" s="0" t="n">
        <v>510</v>
      </c>
      <c r="G677" s="0" t="n">
        <v>430</v>
      </c>
      <c r="H677" s="0" t="n">
        <v>80</v>
      </c>
      <c r="I677" s="0" t="s">
        <v>1431</v>
      </c>
      <c r="J677" s="0" t="s">
        <v>1432</v>
      </c>
      <c r="K677" s="0" t="n">
        <v>120</v>
      </c>
      <c r="L677" s="0" t="n">
        <v>0</v>
      </c>
      <c r="M677" s="0" t="n">
        <v>120</v>
      </c>
      <c r="N677" s="0" t="s">
        <v>29</v>
      </c>
      <c r="O677" s="0" t="n">
        <v>7</v>
      </c>
      <c r="P677" s="0" t="n">
        <v>450</v>
      </c>
    </row>
    <row r="678" customFormat="false" ht="12.8" hidden="false" customHeight="false" outlineLevel="0" collapsed="false">
      <c r="A678" s="0" t="s">
        <v>1385</v>
      </c>
      <c r="B678" s="0" t="s">
        <v>1434</v>
      </c>
      <c r="C678" s="0" t="s">
        <v>1435</v>
      </c>
      <c r="D678" s="0" t="s">
        <v>1915</v>
      </c>
      <c r="E678" s="0" t="s">
        <v>1415</v>
      </c>
      <c r="F678" s="0" t="n">
        <v>540</v>
      </c>
      <c r="G678" s="0" t="n">
        <v>460</v>
      </c>
      <c r="H678" s="0" t="n">
        <v>80</v>
      </c>
      <c r="I678" s="0" t="s">
        <v>1436</v>
      </c>
      <c r="J678" s="0" t="s">
        <v>1437</v>
      </c>
      <c r="K678" s="0" t="n">
        <v>80</v>
      </c>
      <c r="L678" s="0" t="n">
        <v>0</v>
      </c>
      <c r="M678" s="0" t="n">
        <v>80</v>
      </c>
      <c r="N678" s="0" t="s">
        <v>17</v>
      </c>
      <c r="O678" s="0" t="n">
        <v>7</v>
      </c>
      <c r="P678" s="0" t="n">
        <v>405</v>
      </c>
    </row>
    <row r="679" customFormat="false" ht="12.8" hidden="false" customHeight="false" outlineLevel="0" collapsed="false">
      <c r="A679" s="0" t="s">
        <v>1385</v>
      </c>
      <c r="B679" s="0" t="s">
        <v>1434</v>
      </c>
      <c r="C679" s="0" t="s">
        <v>1435</v>
      </c>
      <c r="D679" s="0" t="s">
        <v>1915</v>
      </c>
      <c r="E679" s="0" t="s">
        <v>1415</v>
      </c>
      <c r="F679" s="0" t="n">
        <v>540</v>
      </c>
      <c r="G679" s="0" t="n">
        <v>460</v>
      </c>
      <c r="H679" s="0" t="n">
        <v>80</v>
      </c>
      <c r="I679" s="0" t="s">
        <v>1438</v>
      </c>
      <c r="J679" s="0" t="s">
        <v>1439</v>
      </c>
      <c r="K679" s="0" t="n">
        <v>160</v>
      </c>
      <c r="L679" s="0" t="n">
        <v>3</v>
      </c>
      <c r="M679" s="0" t="n">
        <v>157</v>
      </c>
      <c r="N679" s="0" t="s">
        <v>17</v>
      </c>
      <c r="O679" s="0" t="n">
        <v>7</v>
      </c>
      <c r="P679" s="0" t="n">
        <v>405</v>
      </c>
    </row>
    <row r="680" customFormat="false" ht="12.8" hidden="false" customHeight="false" outlineLevel="0" collapsed="false">
      <c r="A680" s="0" t="s">
        <v>1385</v>
      </c>
      <c r="B680" s="0" t="s">
        <v>1434</v>
      </c>
      <c r="C680" s="0" t="s">
        <v>1435</v>
      </c>
      <c r="D680" s="0" t="s">
        <v>1915</v>
      </c>
      <c r="E680" s="0" t="s">
        <v>1415</v>
      </c>
      <c r="F680" s="0" t="n">
        <v>540</v>
      </c>
      <c r="G680" s="0" t="n">
        <v>460</v>
      </c>
      <c r="H680" s="0" t="n">
        <v>80</v>
      </c>
      <c r="I680" s="0" t="s">
        <v>1440</v>
      </c>
      <c r="J680" s="0" t="s">
        <v>1441</v>
      </c>
      <c r="K680" s="0" t="n">
        <v>140</v>
      </c>
      <c r="L680" s="0" t="n">
        <v>0</v>
      </c>
      <c r="M680" s="0" t="n">
        <v>140</v>
      </c>
      <c r="N680" s="0" t="s">
        <v>17</v>
      </c>
      <c r="O680" s="0" t="n">
        <v>7</v>
      </c>
      <c r="P680" s="0" t="n">
        <v>405</v>
      </c>
    </row>
    <row r="681" customFormat="false" ht="12.8" hidden="false" customHeight="false" outlineLevel="0" collapsed="false">
      <c r="A681" s="0" t="s">
        <v>1385</v>
      </c>
      <c r="B681" s="0" t="s">
        <v>1434</v>
      </c>
      <c r="C681" s="0" t="s">
        <v>1435</v>
      </c>
      <c r="D681" s="0" t="s">
        <v>1915</v>
      </c>
      <c r="E681" s="0" t="s">
        <v>1415</v>
      </c>
      <c r="F681" s="0" t="n">
        <v>540</v>
      </c>
      <c r="G681" s="0" t="n">
        <v>460</v>
      </c>
      <c r="H681" s="0" t="n">
        <v>80</v>
      </c>
      <c r="I681" s="0" t="s">
        <v>1442</v>
      </c>
      <c r="J681" s="0" t="s">
        <v>1443</v>
      </c>
      <c r="K681" s="0" t="n">
        <v>80</v>
      </c>
      <c r="L681" s="0" t="n">
        <v>0</v>
      </c>
      <c r="M681" s="0" t="n">
        <v>80</v>
      </c>
      <c r="N681" s="0" t="s">
        <v>17</v>
      </c>
      <c r="O681" s="0" t="n">
        <v>7</v>
      </c>
      <c r="P681" s="0" t="n">
        <v>405</v>
      </c>
    </row>
    <row r="682" customFormat="false" ht="12.8" hidden="false" customHeight="false" outlineLevel="0" collapsed="false">
      <c r="A682" s="0" t="s">
        <v>1385</v>
      </c>
      <c r="B682" s="0" t="s">
        <v>1445</v>
      </c>
      <c r="C682" s="0" t="s">
        <v>1446</v>
      </c>
      <c r="D682" s="0" t="s">
        <v>1915</v>
      </c>
      <c r="E682" s="0" t="s">
        <v>1415</v>
      </c>
      <c r="F682" s="0" t="n">
        <v>630</v>
      </c>
      <c r="G682" s="0" t="n">
        <v>510</v>
      </c>
      <c r="H682" s="0" t="n">
        <v>120</v>
      </c>
      <c r="I682" s="0" t="s">
        <v>1447</v>
      </c>
      <c r="J682" s="0" t="s">
        <v>1448</v>
      </c>
      <c r="K682" s="0" t="n">
        <v>120</v>
      </c>
      <c r="L682" s="0" t="n">
        <v>0</v>
      </c>
      <c r="M682" s="0" t="n">
        <v>120</v>
      </c>
      <c r="N682" s="0" t="s">
        <v>29</v>
      </c>
      <c r="O682" s="0" t="n">
        <v>7</v>
      </c>
      <c r="P682" s="0" t="n">
        <v>375</v>
      </c>
    </row>
    <row r="683" customFormat="false" ht="12.8" hidden="false" customHeight="false" outlineLevel="0" collapsed="false">
      <c r="A683" s="0" t="s">
        <v>1385</v>
      </c>
      <c r="B683" s="0" t="s">
        <v>1445</v>
      </c>
      <c r="C683" s="0" t="s">
        <v>1446</v>
      </c>
      <c r="D683" s="0" t="s">
        <v>1915</v>
      </c>
      <c r="E683" s="0" t="s">
        <v>1415</v>
      </c>
      <c r="F683" s="0" t="n">
        <v>630</v>
      </c>
      <c r="G683" s="0" t="n">
        <v>510</v>
      </c>
      <c r="H683" s="0" t="n">
        <v>120</v>
      </c>
      <c r="I683" s="0" t="s">
        <v>1449</v>
      </c>
      <c r="J683" s="0" t="s">
        <v>1450</v>
      </c>
      <c r="K683" s="0" t="n">
        <v>80</v>
      </c>
      <c r="L683" s="0" t="n">
        <v>12</v>
      </c>
      <c r="M683" s="0" t="n">
        <v>68</v>
      </c>
      <c r="N683" s="0" t="s">
        <v>29</v>
      </c>
      <c r="O683" s="0" t="n">
        <v>7</v>
      </c>
      <c r="P683" s="0" t="n">
        <v>375</v>
      </c>
    </row>
    <row r="684" customFormat="false" ht="12.8" hidden="false" customHeight="false" outlineLevel="0" collapsed="false">
      <c r="A684" s="0" t="s">
        <v>1385</v>
      </c>
      <c r="B684" s="0" t="s">
        <v>1445</v>
      </c>
      <c r="C684" s="0" t="s">
        <v>1446</v>
      </c>
      <c r="D684" s="0" t="s">
        <v>1915</v>
      </c>
      <c r="E684" s="0" t="s">
        <v>1415</v>
      </c>
      <c r="F684" s="0" t="n">
        <v>630</v>
      </c>
      <c r="G684" s="0" t="n">
        <v>510</v>
      </c>
      <c r="H684" s="0" t="n">
        <v>120</v>
      </c>
      <c r="I684" s="0" t="s">
        <v>1451</v>
      </c>
      <c r="J684" s="0" t="s">
        <v>1452</v>
      </c>
      <c r="K684" s="0" t="n">
        <v>150</v>
      </c>
      <c r="L684" s="0" t="n">
        <v>4</v>
      </c>
      <c r="M684" s="0" t="n">
        <v>146</v>
      </c>
      <c r="N684" s="0" t="s">
        <v>29</v>
      </c>
      <c r="O684" s="0" t="n">
        <v>7</v>
      </c>
      <c r="P684" s="0" t="n">
        <v>375</v>
      </c>
    </row>
    <row r="685" customFormat="false" ht="12.8" hidden="false" customHeight="false" outlineLevel="0" collapsed="false">
      <c r="A685" s="0" t="s">
        <v>1385</v>
      </c>
      <c r="B685" s="0" t="s">
        <v>1445</v>
      </c>
      <c r="C685" s="0" t="s">
        <v>1446</v>
      </c>
      <c r="D685" s="0" t="s">
        <v>1915</v>
      </c>
      <c r="E685" s="0" t="s">
        <v>1415</v>
      </c>
      <c r="F685" s="0" t="n">
        <v>630</v>
      </c>
      <c r="G685" s="0" t="n">
        <v>510</v>
      </c>
      <c r="H685" s="0" t="n">
        <v>120</v>
      </c>
      <c r="I685" s="0" t="s">
        <v>1453</v>
      </c>
      <c r="J685" s="0" t="s">
        <v>1454</v>
      </c>
      <c r="K685" s="0" t="n">
        <v>160</v>
      </c>
      <c r="L685" s="0" t="n">
        <v>12</v>
      </c>
      <c r="M685" s="0" t="n">
        <v>148</v>
      </c>
      <c r="N685" s="0" t="s">
        <v>29</v>
      </c>
      <c r="O685" s="0" t="n">
        <v>7</v>
      </c>
      <c r="P685" s="0" t="n">
        <v>375</v>
      </c>
    </row>
    <row r="686" customFormat="false" ht="12.8" hidden="false" customHeight="false" outlineLevel="0" collapsed="false">
      <c r="A686" s="0" t="s">
        <v>1385</v>
      </c>
      <c r="B686" s="0" t="s">
        <v>1456</v>
      </c>
      <c r="C686" s="0" t="s">
        <v>1457</v>
      </c>
      <c r="D686" s="0" t="s">
        <v>1915</v>
      </c>
      <c r="E686" s="0" t="s">
        <v>1415</v>
      </c>
      <c r="F686" s="0" t="n">
        <v>440</v>
      </c>
      <c r="G686" s="0" t="n">
        <v>360</v>
      </c>
      <c r="H686" s="0" t="n">
        <v>80</v>
      </c>
      <c r="I686" s="0" t="s">
        <v>1458</v>
      </c>
      <c r="J686" s="0" t="s">
        <v>1459</v>
      </c>
      <c r="K686" s="0" t="n">
        <v>120</v>
      </c>
      <c r="L686" s="0" t="n">
        <v>5</v>
      </c>
      <c r="M686" s="0" t="n">
        <v>115</v>
      </c>
      <c r="N686" s="0" t="s">
        <v>29</v>
      </c>
      <c r="O686" s="0" t="n">
        <v>7</v>
      </c>
      <c r="P686" s="0" t="n">
        <v>555</v>
      </c>
    </row>
    <row r="687" customFormat="false" ht="12.8" hidden="false" customHeight="false" outlineLevel="0" collapsed="false">
      <c r="A687" s="0" t="s">
        <v>1385</v>
      </c>
      <c r="B687" s="0" t="s">
        <v>1456</v>
      </c>
      <c r="C687" s="0" t="s">
        <v>1457</v>
      </c>
      <c r="D687" s="0" t="s">
        <v>1915</v>
      </c>
      <c r="E687" s="0" t="s">
        <v>1415</v>
      </c>
      <c r="F687" s="0" t="n">
        <v>440</v>
      </c>
      <c r="G687" s="0" t="n">
        <v>360</v>
      </c>
      <c r="H687" s="0" t="n">
        <v>80</v>
      </c>
      <c r="I687" s="0" t="s">
        <v>1460</v>
      </c>
      <c r="J687" s="0" t="s">
        <v>1461</v>
      </c>
      <c r="K687" s="0" t="n">
        <v>120</v>
      </c>
      <c r="L687" s="0" t="n">
        <v>15</v>
      </c>
      <c r="M687" s="0" t="n">
        <v>105</v>
      </c>
      <c r="N687" s="0" t="s">
        <v>29</v>
      </c>
      <c r="O687" s="0" t="n">
        <v>7</v>
      </c>
      <c r="P687" s="0" t="n">
        <v>555</v>
      </c>
    </row>
    <row r="688" customFormat="false" ht="12.8" hidden="false" customHeight="false" outlineLevel="0" collapsed="false">
      <c r="A688" s="0" t="s">
        <v>1385</v>
      </c>
      <c r="B688" s="0" t="s">
        <v>1456</v>
      </c>
      <c r="C688" s="0" t="s">
        <v>1457</v>
      </c>
      <c r="D688" s="0" t="s">
        <v>1915</v>
      </c>
      <c r="E688" s="0" t="s">
        <v>1415</v>
      </c>
      <c r="F688" s="0" t="n">
        <v>440</v>
      </c>
      <c r="G688" s="0" t="n">
        <v>360</v>
      </c>
      <c r="H688" s="0" t="n">
        <v>80</v>
      </c>
      <c r="I688" s="0" t="s">
        <v>1462</v>
      </c>
      <c r="J688" s="0" t="s">
        <v>1463</v>
      </c>
      <c r="K688" s="0" t="n">
        <v>120</v>
      </c>
      <c r="L688" s="0" t="n">
        <v>10</v>
      </c>
      <c r="M688" s="0" t="n">
        <v>110</v>
      </c>
      <c r="N688" s="0" t="s">
        <v>29</v>
      </c>
      <c r="O688" s="0" t="n">
        <v>7</v>
      </c>
      <c r="P688" s="0" t="n">
        <v>555</v>
      </c>
    </row>
    <row r="689" customFormat="false" ht="12.8" hidden="false" customHeight="false" outlineLevel="0" collapsed="false">
      <c r="A689" s="0" t="s">
        <v>1465</v>
      </c>
      <c r="B689" s="0" t="s">
        <v>1466</v>
      </c>
      <c r="C689" s="0" t="s">
        <v>1467</v>
      </c>
      <c r="D689" s="0" t="s">
        <v>1917</v>
      </c>
      <c r="E689" s="0" t="s">
        <v>1468</v>
      </c>
      <c r="F689" s="0" t="n">
        <v>300</v>
      </c>
      <c r="G689" s="0" t="n">
        <v>260</v>
      </c>
      <c r="H689" s="0" t="n">
        <v>40</v>
      </c>
      <c r="I689" s="0" t="s">
        <v>436</v>
      </c>
      <c r="J689" s="0" t="s">
        <v>437</v>
      </c>
      <c r="K689" s="0" t="n">
        <v>50</v>
      </c>
      <c r="L689" s="0" t="n">
        <v>15</v>
      </c>
      <c r="M689" s="0" t="n">
        <v>35</v>
      </c>
      <c r="N689" s="0" t="s">
        <v>29</v>
      </c>
      <c r="O689" s="0" t="n">
        <v>8</v>
      </c>
      <c r="P689" s="0" t="n">
        <v>870</v>
      </c>
    </row>
    <row r="690" customFormat="false" ht="12.8" hidden="false" customHeight="false" outlineLevel="0" collapsed="false">
      <c r="A690" s="0" t="s">
        <v>1465</v>
      </c>
      <c r="B690" s="0" t="s">
        <v>1466</v>
      </c>
      <c r="C690" s="0" t="s">
        <v>1467</v>
      </c>
      <c r="D690" s="0" t="s">
        <v>1917</v>
      </c>
      <c r="E690" s="0" t="s">
        <v>1468</v>
      </c>
      <c r="F690" s="0" t="n">
        <v>300</v>
      </c>
      <c r="G690" s="0" t="n">
        <v>260</v>
      </c>
      <c r="H690" s="0" t="n">
        <v>40</v>
      </c>
      <c r="I690" s="0" t="s">
        <v>1469</v>
      </c>
      <c r="J690" s="0" t="s">
        <v>1470</v>
      </c>
      <c r="K690" s="0" t="n">
        <v>50</v>
      </c>
      <c r="L690" s="0" t="n">
        <v>10</v>
      </c>
      <c r="M690" s="0" t="n">
        <v>40</v>
      </c>
      <c r="N690" s="0" t="s">
        <v>29</v>
      </c>
      <c r="O690" s="0" t="n">
        <v>8</v>
      </c>
      <c r="P690" s="0" t="n">
        <v>870</v>
      </c>
    </row>
    <row r="691" customFormat="false" ht="12.8" hidden="false" customHeight="false" outlineLevel="0" collapsed="false">
      <c r="A691" s="0" t="s">
        <v>1465</v>
      </c>
      <c r="B691" s="0" t="s">
        <v>1466</v>
      </c>
      <c r="C691" s="0" t="s">
        <v>1467</v>
      </c>
      <c r="D691" s="0" t="s">
        <v>1917</v>
      </c>
      <c r="E691" s="0" t="s">
        <v>1468</v>
      </c>
      <c r="F691" s="0" t="n">
        <v>300</v>
      </c>
      <c r="G691" s="0" t="n">
        <v>260</v>
      </c>
      <c r="H691" s="0" t="n">
        <v>40</v>
      </c>
      <c r="I691" s="0" t="s">
        <v>1471</v>
      </c>
      <c r="J691" s="0" t="s">
        <v>1472</v>
      </c>
      <c r="K691" s="0" t="n">
        <v>110</v>
      </c>
      <c r="L691" s="0" t="n">
        <v>10</v>
      </c>
      <c r="M691" s="0" t="n">
        <v>100</v>
      </c>
      <c r="N691" s="0" t="s">
        <v>29</v>
      </c>
      <c r="O691" s="0" t="n">
        <v>8</v>
      </c>
      <c r="P691" s="0" t="n">
        <v>870</v>
      </c>
    </row>
    <row r="692" customFormat="false" ht="12.8" hidden="false" customHeight="false" outlineLevel="0" collapsed="false">
      <c r="A692" s="0" t="s">
        <v>1465</v>
      </c>
      <c r="B692" s="0" t="s">
        <v>1466</v>
      </c>
      <c r="C692" s="0" t="s">
        <v>1467</v>
      </c>
      <c r="D692" s="0" t="s">
        <v>1917</v>
      </c>
      <c r="E692" s="0" t="s">
        <v>1468</v>
      </c>
      <c r="F692" s="0" t="n">
        <v>300</v>
      </c>
      <c r="G692" s="0" t="n">
        <v>260</v>
      </c>
      <c r="H692" s="0" t="n">
        <v>40</v>
      </c>
      <c r="I692" s="0" t="s">
        <v>1473</v>
      </c>
      <c r="J692" s="0" t="s">
        <v>1474</v>
      </c>
      <c r="K692" s="0" t="n">
        <v>50</v>
      </c>
      <c r="L692" s="0" t="n">
        <v>10</v>
      </c>
      <c r="M692" s="0" t="n">
        <v>40</v>
      </c>
      <c r="N692" s="0" t="s">
        <v>29</v>
      </c>
      <c r="O692" s="0" t="n">
        <v>8</v>
      </c>
      <c r="P692" s="0" t="n">
        <v>870</v>
      </c>
    </row>
    <row r="693" customFormat="false" ht="12.8" hidden="false" customHeight="false" outlineLevel="0" collapsed="false">
      <c r="A693" s="0" t="s">
        <v>1465</v>
      </c>
      <c r="B693" s="0" t="s">
        <v>1476</v>
      </c>
      <c r="C693" s="0" t="s">
        <v>1477</v>
      </c>
      <c r="D693" s="0" t="s">
        <v>1916</v>
      </c>
      <c r="E693" s="0" t="s">
        <v>1468</v>
      </c>
      <c r="F693" s="0" t="n">
        <v>390</v>
      </c>
      <c r="G693" s="0" t="n">
        <v>310</v>
      </c>
      <c r="H693" s="0" t="n">
        <v>80</v>
      </c>
      <c r="I693" s="0" t="s">
        <v>1478</v>
      </c>
      <c r="J693" s="0" t="s">
        <v>1479</v>
      </c>
      <c r="K693" s="0" t="n">
        <v>150</v>
      </c>
      <c r="L693" s="0" t="n">
        <v>8</v>
      </c>
      <c r="M693" s="0" t="n">
        <v>142</v>
      </c>
      <c r="N693" s="0" t="s">
        <v>29</v>
      </c>
      <c r="O693" s="0" t="n">
        <v>7</v>
      </c>
      <c r="P693" s="0" t="n">
        <v>630</v>
      </c>
    </row>
    <row r="694" customFormat="false" ht="12.8" hidden="false" customHeight="false" outlineLevel="0" collapsed="false">
      <c r="A694" s="0" t="s">
        <v>1465</v>
      </c>
      <c r="B694" s="0" t="s">
        <v>1476</v>
      </c>
      <c r="C694" s="0" t="s">
        <v>1477</v>
      </c>
      <c r="D694" s="0" t="s">
        <v>1916</v>
      </c>
      <c r="E694" s="0" t="s">
        <v>1468</v>
      </c>
      <c r="F694" s="0" t="n">
        <v>390</v>
      </c>
      <c r="G694" s="0" t="n">
        <v>310</v>
      </c>
      <c r="H694" s="0" t="n">
        <v>80</v>
      </c>
      <c r="I694" s="0" t="s">
        <v>1480</v>
      </c>
      <c r="J694" s="0" t="s">
        <v>1481</v>
      </c>
      <c r="K694" s="0" t="n">
        <v>160</v>
      </c>
      <c r="L694" s="0" t="n">
        <v>17</v>
      </c>
      <c r="M694" s="0" t="n">
        <v>143</v>
      </c>
      <c r="N694" s="0" t="s">
        <v>29</v>
      </c>
      <c r="O694" s="0" t="n">
        <v>7</v>
      </c>
      <c r="P694" s="0" t="n">
        <v>630</v>
      </c>
    </row>
    <row r="695" customFormat="false" ht="12.8" hidden="false" customHeight="false" outlineLevel="0" collapsed="false">
      <c r="A695" s="0" t="s">
        <v>1465</v>
      </c>
      <c r="B695" s="0" t="s">
        <v>1483</v>
      </c>
      <c r="C695" s="0" t="s">
        <v>1484</v>
      </c>
      <c r="D695" s="0" t="s">
        <v>1915</v>
      </c>
      <c r="E695" s="0" t="s">
        <v>1468</v>
      </c>
      <c r="F695" s="0" t="n">
        <v>660</v>
      </c>
      <c r="G695" s="0" t="n">
        <v>540</v>
      </c>
      <c r="H695" s="0" t="n">
        <v>120</v>
      </c>
      <c r="I695" s="0" t="s">
        <v>1485</v>
      </c>
      <c r="J695" s="0" t="s">
        <v>1486</v>
      </c>
      <c r="K695" s="0" t="n">
        <v>180</v>
      </c>
      <c r="L695" s="0" t="n">
        <v>0</v>
      </c>
      <c r="M695" s="0" t="n">
        <v>180</v>
      </c>
      <c r="N695" s="0" t="s">
        <v>29</v>
      </c>
      <c r="O695" s="0" t="n">
        <v>7</v>
      </c>
      <c r="P695" s="0" t="n">
        <v>405</v>
      </c>
    </row>
    <row r="696" customFormat="false" ht="12.8" hidden="false" customHeight="false" outlineLevel="0" collapsed="false">
      <c r="A696" s="0" t="s">
        <v>1465</v>
      </c>
      <c r="B696" s="0" t="s">
        <v>1483</v>
      </c>
      <c r="C696" s="0" t="s">
        <v>1484</v>
      </c>
      <c r="D696" s="0" t="s">
        <v>1915</v>
      </c>
      <c r="E696" s="0" t="s">
        <v>1468</v>
      </c>
      <c r="F696" s="0" t="n">
        <v>660</v>
      </c>
      <c r="G696" s="0" t="n">
        <v>540</v>
      </c>
      <c r="H696" s="0" t="n">
        <v>120</v>
      </c>
      <c r="I696" s="0" t="s">
        <v>1487</v>
      </c>
      <c r="J696" s="0" t="s">
        <v>1488</v>
      </c>
      <c r="K696" s="0" t="n">
        <v>150</v>
      </c>
      <c r="L696" s="0" t="n">
        <v>92</v>
      </c>
      <c r="M696" s="0" t="n">
        <v>58</v>
      </c>
      <c r="N696" s="0" t="s">
        <v>29</v>
      </c>
      <c r="O696" s="0" t="n">
        <v>7</v>
      </c>
      <c r="P696" s="0" t="n">
        <v>405</v>
      </c>
    </row>
    <row r="697" customFormat="false" ht="12.8" hidden="false" customHeight="false" outlineLevel="0" collapsed="false">
      <c r="A697" s="0" t="s">
        <v>1465</v>
      </c>
      <c r="B697" s="0" t="s">
        <v>1483</v>
      </c>
      <c r="C697" s="0" t="s">
        <v>1484</v>
      </c>
      <c r="D697" s="0" t="s">
        <v>1915</v>
      </c>
      <c r="E697" s="0" t="s">
        <v>1468</v>
      </c>
      <c r="F697" s="0" t="n">
        <v>660</v>
      </c>
      <c r="G697" s="0" t="n">
        <v>540</v>
      </c>
      <c r="H697" s="0" t="n">
        <v>120</v>
      </c>
      <c r="I697" s="0" t="s">
        <v>1489</v>
      </c>
      <c r="J697" s="0" t="s">
        <v>1490</v>
      </c>
      <c r="K697" s="0" t="n">
        <v>120</v>
      </c>
      <c r="L697" s="0" t="n">
        <v>0</v>
      </c>
      <c r="M697" s="0" t="n">
        <v>120</v>
      </c>
      <c r="N697" s="0" t="s">
        <v>29</v>
      </c>
      <c r="O697" s="0" t="n">
        <v>7</v>
      </c>
      <c r="P697" s="0" t="n">
        <v>405</v>
      </c>
    </row>
    <row r="698" customFormat="false" ht="12.8" hidden="false" customHeight="false" outlineLevel="0" collapsed="false">
      <c r="A698" s="0" t="s">
        <v>1465</v>
      </c>
      <c r="B698" s="0" t="s">
        <v>1483</v>
      </c>
      <c r="C698" s="0" t="s">
        <v>1484</v>
      </c>
      <c r="D698" s="0" t="s">
        <v>1915</v>
      </c>
      <c r="E698" s="0" t="s">
        <v>1468</v>
      </c>
      <c r="F698" s="0" t="n">
        <v>660</v>
      </c>
      <c r="G698" s="0" t="n">
        <v>540</v>
      </c>
      <c r="H698" s="0" t="n">
        <v>120</v>
      </c>
      <c r="I698" s="0" t="s">
        <v>1491</v>
      </c>
      <c r="J698" s="0" t="s">
        <v>1492</v>
      </c>
      <c r="K698" s="0" t="n">
        <v>90</v>
      </c>
      <c r="L698" s="0" t="n">
        <v>0</v>
      </c>
      <c r="M698" s="0" t="n">
        <v>90</v>
      </c>
      <c r="N698" s="0" t="s">
        <v>29</v>
      </c>
      <c r="O698" s="0" t="n">
        <v>7</v>
      </c>
      <c r="P698" s="0" t="n">
        <v>405</v>
      </c>
    </row>
    <row r="699" customFormat="false" ht="12.8" hidden="false" customHeight="false" outlineLevel="0" collapsed="false">
      <c r="A699" s="0" t="s">
        <v>1465</v>
      </c>
      <c r="B699" s="0" t="s">
        <v>1494</v>
      </c>
      <c r="C699" s="0" t="s">
        <v>1495</v>
      </c>
      <c r="D699" s="0" t="s">
        <v>1916</v>
      </c>
      <c r="E699" s="0" t="s">
        <v>1468</v>
      </c>
      <c r="F699" s="0" t="n">
        <v>480</v>
      </c>
      <c r="G699" s="0" t="n">
        <v>400</v>
      </c>
      <c r="H699" s="0" t="n">
        <v>80</v>
      </c>
      <c r="I699" s="0" t="s">
        <v>1496</v>
      </c>
      <c r="J699" s="0" t="s">
        <v>1497</v>
      </c>
      <c r="K699" s="0" t="n">
        <v>50</v>
      </c>
      <c r="L699" s="0" t="n">
        <v>3</v>
      </c>
      <c r="M699" s="0" t="n">
        <v>47</v>
      </c>
      <c r="N699" s="0" t="s">
        <v>29</v>
      </c>
      <c r="O699" s="0" t="n">
        <v>7</v>
      </c>
      <c r="P699" s="0" t="n">
        <v>495</v>
      </c>
    </row>
    <row r="700" customFormat="false" ht="12.8" hidden="false" customHeight="false" outlineLevel="0" collapsed="false">
      <c r="A700" s="0" t="s">
        <v>1465</v>
      </c>
      <c r="B700" s="0" t="s">
        <v>1494</v>
      </c>
      <c r="C700" s="0" t="s">
        <v>1495</v>
      </c>
      <c r="D700" s="0" t="s">
        <v>1916</v>
      </c>
      <c r="E700" s="0" t="s">
        <v>1468</v>
      </c>
      <c r="F700" s="0" t="n">
        <v>480</v>
      </c>
      <c r="G700" s="0" t="n">
        <v>400</v>
      </c>
      <c r="H700" s="0" t="n">
        <v>80</v>
      </c>
      <c r="I700" s="0" t="s">
        <v>1498</v>
      </c>
      <c r="J700" s="0" t="s">
        <v>1499</v>
      </c>
      <c r="K700" s="0" t="n">
        <v>150</v>
      </c>
      <c r="L700" s="0" t="n">
        <v>9</v>
      </c>
      <c r="M700" s="0" t="n">
        <v>141</v>
      </c>
      <c r="N700" s="0" t="s">
        <v>29</v>
      </c>
      <c r="O700" s="0" t="n">
        <v>7</v>
      </c>
      <c r="P700" s="0" t="n">
        <v>495</v>
      </c>
    </row>
    <row r="701" customFormat="false" ht="12.8" hidden="false" customHeight="false" outlineLevel="0" collapsed="false">
      <c r="A701" s="0" t="s">
        <v>1465</v>
      </c>
      <c r="B701" s="0" t="s">
        <v>1494</v>
      </c>
      <c r="C701" s="0" t="s">
        <v>1495</v>
      </c>
      <c r="D701" s="0" t="s">
        <v>1916</v>
      </c>
      <c r="E701" s="0" t="s">
        <v>1468</v>
      </c>
      <c r="F701" s="0" t="n">
        <v>480</v>
      </c>
      <c r="G701" s="0" t="n">
        <v>400</v>
      </c>
      <c r="H701" s="0" t="n">
        <v>80</v>
      </c>
      <c r="I701" s="0" t="s">
        <v>1500</v>
      </c>
      <c r="J701" s="0" t="s">
        <v>1501</v>
      </c>
      <c r="K701" s="0" t="n">
        <v>60</v>
      </c>
      <c r="L701" s="0" t="n">
        <v>5</v>
      </c>
      <c r="M701" s="0" t="n">
        <v>55</v>
      </c>
      <c r="N701" s="0" t="s">
        <v>29</v>
      </c>
      <c r="O701" s="0" t="n">
        <v>7</v>
      </c>
      <c r="P701" s="0" t="n">
        <v>495</v>
      </c>
    </row>
    <row r="702" customFormat="false" ht="12.8" hidden="false" customHeight="false" outlineLevel="0" collapsed="false">
      <c r="A702" s="0" t="s">
        <v>1465</v>
      </c>
      <c r="B702" s="0" t="s">
        <v>1494</v>
      </c>
      <c r="C702" s="0" t="s">
        <v>1495</v>
      </c>
      <c r="D702" s="0" t="s">
        <v>1916</v>
      </c>
      <c r="E702" s="0" t="s">
        <v>1468</v>
      </c>
      <c r="F702" s="0" t="n">
        <v>480</v>
      </c>
      <c r="G702" s="0" t="n">
        <v>400</v>
      </c>
      <c r="H702" s="0" t="n">
        <v>80</v>
      </c>
      <c r="I702" s="0" t="s">
        <v>1502</v>
      </c>
      <c r="J702" s="0" t="s">
        <v>1503</v>
      </c>
      <c r="K702" s="0" t="n">
        <v>140</v>
      </c>
      <c r="L702" s="0" t="n">
        <v>9</v>
      </c>
      <c r="M702" s="0" t="n">
        <v>131</v>
      </c>
      <c r="N702" s="0" t="s">
        <v>29</v>
      </c>
      <c r="O702" s="0" t="n">
        <v>7</v>
      </c>
      <c r="P702" s="0" t="n">
        <v>495</v>
      </c>
    </row>
    <row r="703" customFormat="false" ht="12.8" hidden="false" customHeight="false" outlineLevel="0" collapsed="false">
      <c r="A703" s="0" t="s">
        <v>1505</v>
      </c>
      <c r="B703" s="0" t="s">
        <v>1506</v>
      </c>
      <c r="C703" s="0" t="s">
        <v>1507</v>
      </c>
      <c r="D703" s="0" t="s">
        <v>1915</v>
      </c>
      <c r="E703" s="0" t="s">
        <v>1508</v>
      </c>
      <c r="F703" s="0" t="n">
        <v>540</v>
      </c>
      <c r="G703" s="0" t="n">
        <v>460</v>
      </c>
      <c r="H703" s="0" t="n">
        <v>80</v>
      </c>
      <c r="I703" s="0" t="n">
        <v>1361</v>
      </c>
      <c r="J703" s="0" t="s">
        <v>1509</v>
      </c>
      <c r="K703" s="0" t="n">
        <v>70</v>
      </c>
      <c r="L703" s="0" t="n">
        <v>0</v>
      </c>
      <c r="M703" s="0" t="n">
        <v>70</v>
      </c>
      <c r="N703" s="0" t="s">
        <v>29</v>
      </c>
      <c r="O703" s="0" t="n">
        <v>7</v>
      </c>
      <c r="P703" s="0" t="n">
        <v>420</v>
      </c>
    </row>
    <row r="704" customFormat="false" ht="12.8" hidden="false" customHeight="false" outlineLevel="0" collapsed="false">
      <c r="A704" s="0" t="s">
        <v>1505</v>
      </c>
      <c r="B704" s="0" t="s">
        <v>1506</v>
      </c>
      <c r="C704" s="0" t="s">
        <v>1507</v>
      </c>
      <c r="D704" s="0" t="s">
        <v>1915</v>
      </c>
      <c r="E704" s="0" t="s">
        <v>1508</v>
      </c>
      <c r="F704" s="0" t="n">
        <v>540</v>
      </c>
      <c r="G704" s="0" t="n">
        <v>460</v>
      </c>
      <c r="H704" s="0" t="n">
        <v>80</v>
      </c>
      <c r="I704" s="0" t="n">
        <v>1362</v>
      </c>
      <c r="J704" s="0" t="s">
        <v>1510</v>
      </c>
      <c r="K704" s="0" t="n">
        <v>130</v>
      </c>
      <c r="L704" s="0" t="n">
        <v>0</v>
      </c>
      <c r="M704" s="0" t="n">
        <v>130</v>
      </c>
      <c r="N704" s="0" t="s">
        <v>29</v>
      </c>
      <c r="O704" s="0" t="n">
        <v>7</v>
      </c>
      <c r="P704" s="0" t="n">
        <v>420</v>
      </c>
    </row>
    <row r="705" customFormat="false" ht="12.8" hidden="false" customHeight="false" outlineLevel="0" collapsed="false">
      <c r="A705" s="0" t="s">
        <v>1505</v>
      </c>
      <c r="B705" s="0" t="s">
        <v>1506</v>
      </c>
      <c r="C705" s="0" t="s">
        <v>1507</v>
      </c>
      <c r="D705" s="0" t="s">
        <v>1915</v>
      </c>
      <c r="E705" s="0" t="s">
        <v>1508</v>
      </c>
      <c r="F705" s="0" t="n">
        <v>540</v>
      </c>
      <c r="G705" s="0" t="n">
        <v>460</v>
      </c>
      <c r="H705" s="0" t="n">
        <v>80</v>
      </c>
      <c r="I705" s="0" t="n">
        <v>1363</v>
      </c>
      <c r="J705" s="0" t="s">
        <v>1511</v>
      </c>
      <c r="K705" s="0" t="n">
        <v>190</v>
      </c>
      <c r="L705" s="0" t="n">
        <v>6</v>
      </c>
      <c r="M705" s="0" t="n">
        <v>184</v>
      </c>
      <c r="N705" s="0" t="s">
        <v>29</v>
      </c>
      <c r="O705" s="0" t="n">
        <v>7</v>
      </c>
      <c r="P705" s="0" t="n">
        <v>420</v>
      </c>
    </row>
    <row r="706" customFormat="false" ht="12.8" hidden="false" customHeight="false" outlineLevel="0" collapsed="false">
      <c r="A706" s="0" t="s">
        <v>1505</v>
      </c>
      <c r="B706" s="0" t="s">
        <v>1506</v>
      </c>
      <c r="C706" s="0" t="s">
        <v>1507</v>
      </c>
      <c r="D706" s="0" t="s">
        <v>1915</v>
      </c>
      <c r="E706" s="0" t="s">
        <v>1508</v>
      </c>
      <c r="F706" s="0" t="n">
        <v>540</v>
      </c>
      <c r="G706" s="0" t="n">
        <v>460</v>
      </c>
      <c r="H706" s="0" t="n">
        <v>80</v>
      </c>
      <c r="I706" s="0" t="n">
        <v>1364</v>
      </c>
      <c r="J706" s="0" t="s">
        <v>1512</v>
      </c>
      <c r="K706" s="0" t="n">
        <v>70</v>
      </c>
      <c r="L706" s="0" t="n">
        <v>6</v>
      </c>
      <c r="M706" s="0" t="n">
        <v>64</v>
      </c>
      <c r="N706" s="0" t="s">
        <v>29</v>
      </c>
      <c r="O706" s="0" t="n">
        <v>7</v>
      </c>
      <c r="P706" s="0" t="n">
        <v>420</v>
      </c>
    </row>
    <row r="707" customFormat="false" ht="12.8" hidden="false" customHeight="false" outlineLevel="0" collapsed="false">
      <c r="A707" s="0" t="s">
        <v>1505</v>
      </c>
      <c r="B707" s="0" t="s">
        <v>1514</v>
      </c>
      <c r="C707" s="0" t="s">
        <v>1515</v>
      </c>
      <c r="D707" s="0" t="s">
        <v>1917</v>
      </c>
      <c r="E707" s="0" t="s">
        <v>1516</v>
      </c>
      <c r="F707" s="0" t="n">
        <v>300</v>
      </c>
      <c r="G707" s="0" t="n">
        <v>220</v>
      </c>
      <c r="H707" s="0" t="n">
        <v>80</v>
      </c>
      <c r="I707" s="0" t="s">
        <v>1517</v>
      </c>
      <c r="J707" s="0" t="s">
        <v>1518</v>
      </c>
      <c r="K707" s="0" t="n">
        <v>90</v>
      </c>
      <c r="L707" s="0" t="n">
        <v>20</v>
      </c>
      <c r="M707" s="0" t="n">
        <v>70</v>
      </c>
      <c r="N707" s="0" t="s">
        <v>29</v>
      </c>
      <c r="O707" s="0" t="n">
        <v>7</v>
      </c>
      <c r="P707" s="0" t="n">
        <v>915</v>
      </c>
    </row>
    <row r="708" customFormat="false" ht="12.8" hidden="false" customHeight="false" outlineLevel="0" collapsed="false">
      <c r="A708" s="0" t="s">
        <v>1505</v>
      </c>
      <c r="B708" s="0" t="s">
        <v>1514</v>
      </c>
      <c r="C708" s="0" t="s">
        <v>1515</v>
      </c>
      <c r="D708" s="0" t="s">
        <v>1917</v>
      </c>
      <c r="E708" s="0" t="s">
        <v>1516</v>
      </c>
      <c r="F708" s="0" t="n">
        <v>300</v>
      </c>
      <c r="G708" s="0" t="n">
        <v>220</v>
      </c>
      <c r="H708" s="0" t="n">
        <v>80</v>
      </c>
      <c r="I708" s="0" t="s">
        <v>1519</v>
      </c>
      <c r="J708" s="0" t="s">
        <v>1520</v>
      </c>
      <c r="K708" s="0" t="n">
        <v>50</v>
      </c>
      <c r="L708" s="0" t="n">
        <v>3</v>
      </c>
      <c r="M708" s="0" t="n">
        <v>47</v>
      </c>
      <c r="N708" s="0" t="s">
        <v>29</v>
      </c>
      <c r="O708" s="0" t="n">
        <v>7</v>
      </c>
      <c r="P708" s="0" t="n">
        <v>915</v>
      </c>
    </row>
    <row r="709" customFormat="false" ht="12.8" hidden="false" customHeight="false" outlineLevel="0" collapsed="false">
      <c r="A709" s="0" t="s">
        <v>1505</v>
      </c>
      <c r="B709" s="0" t="s">
        <v>1514</v>
      </c>
      <c r="C709" s="0" t="s">
        <v>1515</v>
      </c>
      <c r="D709" s="0" t="s">
        <v>1917</v>
      </c>
      <c r="E709" s="0" t="s">
        <v>1516</v>
      </c>
      <c r="F709" s="0" t="n">
        <v>300</v>
      </c>
      <c r="G709" s="0" t="n">
        <v>220</v>
      </c>
      <c r="H709" s="0" t="n">
        <v>80</v>
      </c>
      <c r="I709" s="0" t="s">
        <v>1521</v>
      </c>
      <c r="J709" s="0" t="s">
        <v>1522</v>
      </c>
      <c r="K709" s="0" t="n">
        <v>80</v>
      </c>
      <c r="L709" s="0" t="n">
        <v>12</v>
      </c>
      <c r="M709" s="0" t="n">
        <v>68</v>
      </c>
      <c r="N709" s="0" t="s">
        <v>29</v>
      </c>
      <c r="O709" s="0" t="n">
        <v>7</v>
      </c>
      <c r="P709" s="0" t="n">
        <v>915</v>
      </c>
    </row>
    <row r="710" customFormat="false" ht="12.8" hidden="false" customHeight="false" outlineLevel="0" collapsed="false">
      <c r="A710" s="0" t="s">
        <v>1505</v>
      </c>
      <c r="B710" s="0" t="s">
        <v>1524</v>
      </c>
      <c r="C710" s="0" t="s">
        <v>1525</v>
      </c>
      <c r="D710" s="0" t="s">
        <v>1915</v>
      </c>
      <c r="E710" s="0" t="s">
        <v>1508</v>
      </c>
      <c r="F710" s="0" t="n">
        <v>570</v>
      </c>
      <c r="G710" s="0" t="n">
        <v>450</v>
      </c>
      <c r="H710" s="0" t="n">
        <v>120</v>
      </c>
      <c r="I710" s="0" t="n">
        <v>1364</v>
      </c>
      <c r="J710" s="0" t="s">
        <v>1512</v>
      </c>
      <c r="K710" s="0" t="n">
        <v>70</v>
      </c>
      <c r="L710" s="0" t="n">
        <v>6</v>
      </c>
      <c r="M710" s="0" t="n">
        <v>64</v>
      </c>
      <c r="N710" s="0" t="s">
        <v>29</v>
      </c>
      <c r="O710" s="0" t="n">
        <v>7</v>
      </c>
      <c r="P710" s="0" t="n">
        <v>405</v>
      </c>
    </row>
    <row r="711" customFormat="false" ht="12.8" hidden="false" customHeight="false" outlineLevel="0" collapsed="false">
      <c r="A711" s="0" t="s">
        <v>1505</v>
      </c>
      <c r="B711" s="0" t="s">
        <v>1524</v>
      </c>
      <c r="C711" s="0" t="s">
        <v>1525</v>
      </c>
      <c r="D711" s="0" t="s">
        <v>1915</v>
      </c>
      <c r="E711" s="0" t="s">
        <v>1508</v>
      </c>
      <c r="F711" s="0" t="n">
        <v>570</v>
      </c>
      <c r="G711" s="0" t="n">
        <v>450</v>
      </c>
      <c r="H711" s="0" t="n">
        <v>120</v>
      </c>
      <c r="I711" s="0" t="n">
        <v>1365</v>
      </c>
      <c r="J711" s="0" t="s">
        <v>1526</v>
      </c>
      <c r="K711" s="0" t="n">
        <v>70</v>
      </c>
      <c r="L711" s="0" t="n">
        <v>0</v>
      </c>
      <c r="M711" s="0" t="n">
        <v>70</v>
      </c>
      <c r="N711" s="0" t="s">
        <v>29</v>
      </c>
      <c r="O711" s="0" t="n">
        <v>7</v>
      </c>
      <c r="P711" s="0" t="n">
        <v>405</v>
      </c>
    </row>
    <row r="712" customFormat="false" ht="12.8" hidden="false" customHeight="false" outlineLevel="0" collapsed="false">
      <c r="A712" s="0" t="s">
        <v>1505</v>
      </c>
      <c r="B712" s="0" t="s">
        <v>1524</v>
      </c>
      <c r="C712" s="0" t="s">
        <v>1525</v>
      </c>
      <c r="D712" s="0" t="s">
        <v>1915</v>
      </c>
      <c r="E712" s="0" t="s">
        <v>1508</v>
      </c>
      <c r="F712" s="0" t="n">
        <v>570</v>
      </c>
      <c r="G712" s="0" t="n">
        <v>450</v>
      </c>
      <c r="H712" s="0" t="n">
        <v>120</v>
      </c>
      <c r="I712" s="0" t="n">
        <v>1366</v>
      </c>
      <c r="J712" s="0" t="s">
        <v>1527</v>
      </c>
      <c r="K712" s="0" t="n">
        <v>100</v>
      </c>
      <c r="L712" s="0" t="n">
        <v>0</v>
      </c>
      <c r="M712" s="0" t="n">
        <v>100</v>
      </c>
      <c r="N712" s="0" t="s">
        <v>29</v>
      </c>
      <c r="O712" s="0" t="n">
        <v>7</v>
      </c>
      <c r="P712" s="0" t="n">
        <v>405</v>
      </c>
    </row>
    <row r="713" customFormat="false" ht="12.8" hidden="false" customHeight="false" outlineLevel="0" collapsed="false">
      <c r="A713" s="0" t="s">
        <v>1505</v>
      </c>
      <c r="B713" s="0" t="s">
        <v>1524</v>
      </c>
      <c r="C713" s="0" t="s">
        <v>1525</v>
      </c>
      <c r="D713" s="0" t="s">
        <v>1915</v>
      </c>
      <c r="E713" s="0" t="s">
        <v>1508</v>
      </c>
      <c r="F713" s="0" t="n">
        <v>570</v>
      </c>
      <c r="G713" s="0" t="n">
        <v>450</v>
      </c>
      <c r="H713" s="0" t="n">
        <v>120</v>
      </c>
      <c r="I713" s="0" t="n">
        <v>1367</v>
      </c>
      <c r="J713" s="0" t="s">
        <v>1528</v>
      </c>
      <c r="K713" s="0" t="n">
        <v>110</v>
      </c>
      <c r="L713" s="0" t="n">
        <v>0</v>
      </c>
      <c r="M713" s="0" t="n">
        <v>110</v>
      </c>
      <c r="N713" s="0" t="s">
        <v>29</v>
      </c>
      <c r="O713" s="0" t="n">
        <v>7</v>
      </c>
      <c r="P713" s="0" t="n">
        <v>405</v>
      </c>
    </row>
    <row r="714" customFormat="false" ht="12.8" hidden="false" customHeight="false" outlineLevel="0" collapsed="false">
      <c r="A714" s="0" t="s">
        <v>1505</v>
      </c>
      <c r="B714" s="0" t="s">
        <v>1524</v>
      </c>
      <c r="C714" s="0" t="s">
        <v>1525</v>
      </c>
      <c r="D714" s="0" t="s">
        <v>1915</v>
      </c>
      <c r="E714" s="0" t="s">
        <v>1508</v>
      </c>
      <c r="F714" s="0" t="n">
        <v>570</v>
      </c>
      <c r="G714" s="0" t="n">
        <v>450</v>
      </c>
      <c r="H714" s="0" t="n">
        <v>120</v>
      </c>
      <c r="I714" s="0" t="n">
        <v>1368</v>
      </c>
      <c r="J714" s="0" t="s">
        <v>1529</v>
      </c>
      <c r="K714" s="0" t="n">
        <v>100</v>
      </c>
      <c r="L714" s="0" t="n">
        <v>0</v>
      </c>
      <c r="M714" s="0" t="n">
        <v>100</v>
      </c>
      <c r="N714" s="0" t="s">
        <v>29</v>
      </c>
      <c r="O714" s="0" t="n">
        <v>7</v>
      </c>
      <c r="P714" s="0" t="n">
        <v>405</v>
      </c>
    </row>
    <row r="715" customFormat="false" ht="12.8" hidden="false" customHeight="false" outlineLevel="0" collapsed="false">
      <c r="A715" s="0" t="s">
        <v>1505</v>
      </c>
      <c r="B715" s="0" t="s">
        <v>1531</v>
      </c>
      <c r="C715" s="0" t="s">
        <v>1532</v>
      </c>
      <c r="D715" s="0" t="s">
        <v>1915</v>
      </c>
      <c r="E715" s="0" t="s">
        <v>1516</v>
      </c>
      <c r="F715" s="0" t="n">
        <v>590</v>
      </c>
      <c r="G715" s="0" t="n">
        <v>510</v>
      </c>
      <c r="H715" s="0" t="n">
        <v>80</v>
      </c>
      <c r="I715" s="0" t="s">
        <v>1533</v>
      </c>
      <c r="J715" s="0" t="s">
        <v>1534</v>
      </c>
      <c r="K715" s="0" t="n">
        <v>220</v>
      </c>
      <c r="L715" s="0" t="n">
        <v>40</v>
      </c>
      <c r="M715" s="0" t="n">
        <v>180</v>
      </c>
      <c r="N715" s="0" t="s">
        <v>29</v>
      </c>
      <c r="O715" s="0" t="n">
        <v>7</v>
      </c>
      <c r="P715" s="0" t="n">
        <v>450</v>
      </c>
    </row>
    <row r="716" customFormat="false" ht="12.8" hidden="false" customHeight="false" outlineLevel="0" collapsed="false">
      <c r="A716" s="0" t="s">
        <v>1505</v>
      </c>
      <c r="B716" s="0" t="s">
        <v>1531</v>
      </c>
      <c r="C716" s="0" t="s">
        <v>1532</v>
      </c>
      <c r="D716" s="0" t="s">
        <v>1915</v>
      </c>
      <c r="E716" s="0" t="s">
        <v>1516</v>
      </c>
      <c r="F716" s="0" t="n">
        <v>590</v>
      </c>
      <c r="G716" s="0" t="n">
        <v>510</v>
      </c>
      <c r="H716" s="0" t="n">
        <v>80</v>
      </c>
      <c r="I716" s="0" t="s">
        <v>1535</v>
      </c>
      <c r="J716" s="0" t="s">
        <v>1536</v>
      </c>
      <c r="K716" s="0" t="n">
        <v>200</v>
      </c>
      <c r="L716" s="0" t="n">
        <v>20</v>
      </c>
      <c r="M716" s="0" t="n">
        <v>180</v>
      </c>
      <c r="N716" s="0" t="s">
        <v>29</v>
      </c>
      <c r="O716" s="0" t="n">
        <v>7</v>
      </c>
      <c r="P716" s="0" t="n">
        <v>450</v>
      </c>
    </row>
    <row r="717" customFormat="false" ht="12.8" hidden="false" customHeight="false" outlineLevel="0" collapsed="false">
      <c r="A717" s="0" t="s">
        <v>1505</v>
      </c>
      <c r="B717" s="0" t="s">
        <v>1531</v>
      </c>
      <c r="C717" s="0" t="s">
        <v>1532</v>
      </c>
      <c r="D717" s="0" t="s">
        <v>1915</v>
      </c>
      <c r="E717" s="0" t="s">
        <v>1516</v>
      </c>
      <c r="F717" s="0" t="n">
        <v>590</v>
      </c>
      <c r="G717" s="0" t="n">
        <v>510</v>
      </c>
      <c r="H717" s="0" t="n">
        <v>80</v>
      </c>
      <c r="I717" s="0" t="s">
        <v>1537</v>
      </c>
      <c r="J717" s="0" t="s">
        <v>1538</v>
      </c>
      <c r="K717" s="0" t="n">
        <v>90</v>
      </c>
      <c r="L717" s="0" t="n">
        <v>35</v>
      </c>
      <c r="M717" s="0" t="n">
        <v>55</v>
      </c>
      <c r="N717" s="0" t="s">
        <v>29</v>
      </c>
      <c r="O717" s="0" t="n">
        <v>7</v>
      </c>
      <c r="P717" s="0" t="n">
        <v>450</v>
      </c>
    </row>
    <row r="718" customFormat="false" ht="12.8" hidden="false" customHeight="false" outlineLevel="0" collapsed="false">
      <c r="A718" s="0" t="s">
        <v>1505</v>
      </c>
      <c r="B718" s="0" t="s">
        <v>1540</v>
      </c>
      <c r="C718" s="0" t="s">
        <v>1541</v>
      </c>
      <c r="D718" s="0" t="s">
        <v>1916</v>
      </c>
      <c r="E718" s="0" t="s">
        <v>1542</v>
      </c>
      <c r="F718" s="0" t="n">
        <v>550</v>
      </c>
      <c r="G718" s="0" t="n">
        <v>470</v>
      </c>
      <c r="H718" s="0" t="n">
        <v>80</v>
      </c>
      <c r="I718" s="0" t="s">
        <v>1543</v>
      </c>
      <c r="J718" s="0" t="s">
        <v>1544</v>
      </c>
      <c r="K718" s="0" t="n">
        <v>140</v>
      </c>
      <c r="L718" s="0" t="n">
        <v>9</v>
      </c>
      <c r="M718" s="0" t="n">
        <v>131</v>
      </c>
      <c r="N718" s="0" t="s">
        <v>29</v>
      </c>
      <c r="O718" s="0" t="n">
        <v>7</v>
      </c>
      <c r="P718" s="0" t="n">
        <v>450</v>
      </c>
    </row>
    <row r="719" customFormat="false" ht="12.8" hidden="false" customHeight="false" outlineLevel="0" collapsed="false">
      <c r="A719" s="0" t="s">
        <v>1505</v>
      </c>
      <c r="B719" s="0" t="s">
        <v>1540</v>
      </c>
      <c r="C719" s="0" t="s">
        <v>1541</v>
      </c>
      <c r="D719" s="0" t="s">
        <v>1916</v>
      </c>
      <c r="E719" s="0" t="s">
        <v>1542</v>
      </c>
      <c r="F719" s="0" t="n">
        <v>550</v>
      </c>
      <c r="G719" s="0" t="n">
        <v>470</v>
      </c>
      <c r="H719" s="0" t="n">
        <v>80</v>
      </c>
      <c r="I719" s="0" t="s">
        <v>1545</v>
      </c>
      <c r="J719" s="0" t="s">
        <v>1546</v>
      </c>
      <c r="K719" s="0" t="n">
        <v>240</v>
      </c>
      <c r="L719" s="0" t="n">
        <v>30</v>
      </c>
      <c r="M719" s="0" t="n">
        <v>210</v>
      </c>
      <c r="N719" s="0" t="s">
        <v>29</v>
      </c>
      <c r="O719" s="0" t="n">
        <v>7</v>
      </c>
      <c r="P719" s="0" t="n">
        <v>450</v>
      </c>
    </row>
    <row r="720" customFormat="false" ht="12.8" hidden="false" customHeight="false" outlineLevel="0" collapsed="false">
      <c r="A720" s="0" t="s">
        <v>1505</v>
      </c>
      <c r="B720" s="0" t="s">
        <v>1540</v>
      </c>
      <c r="C720" s="0" t="s">
        <v>1541</v>
      </c>
      <c r="D720" s="0" t="s">
        <v>1916</v>
      </c>
      <c r="E720" s="0" t="s">
        <v>1542</v>
      </c>
      <c r="F720" s="0" t="n">
        <v>550</v>
      </c>
      <c r="G720" s="0" t="n">
        <v>470</v>
      </c>
      <c r="H720" s="0" t="n">
        <v>80</v>
      </c>
      <c r="I720" s="0" t="s">
        <v>1547</v>
      </c>
      <c r="J720" s="0" t="s">
        <v>1548</v>
      </c>
      <c r="K720" s="0" t="n">
        <v>90</v>
      </c>
      <c r="L720" s="0" t="n">
        <v>21</v>
      </c>
      <c r="M720" s="0" t="n">
        <v>69</v>
      </c>
      <c r="N720" s="0" t="s">
        <v>29</v>
      </c>
      <c r="O720" s="0" t="n">
        <v>7</v>
      </c>
      <c r="P720" s="0" t="n">
        <v>450</v>
      </c>
    </row>
    <row r="721" customFormat="false" ht="12.8" hidden="false" customHeight="false" outlineLevel="0" collapsed="false">
      <c r="A721" s="0" t="s">
        <v>1505</v>
      </c>
      <c r="B721" s="0" t="s">
        <v>1550</v>
      </c>
      <c r="C721" s="0" t="s">
        <v>1551</v>
      </c>
      <c r="D721" s="0" t="s">
        <v>1916</v>
      </c>
      <c r="E721" s="0" t="s">
        <v>1552</v>
      </c>
      <c r="F721" s="0" t="n">
        <v>500</v>
      </c>
      <c r="G721" s="0" t="n">
        <v>420</v>
      </c>
      <c r="H721" s="0" t="n">
        <v>80</v>
      </c>
      <c r="I721" s="0" t="s">
        <v>1553</v>
      </c>
      <c r="J721" s="0" t="s">
        <v>1554</v>
      </c>
      <c r="K721" s="0" t="n">
        <v>120</v>
      </c>
      <c r="L721" s="0" t="n">
        <v>8</v>
      </c>
      <c r="M721" s="0" t="n">
        <v>112</v>
      </c>
      <c r="N721" s="0" t="s">
        <v>29</v>
      </c>
      <c r="O721" s="0" t="n">
        <v>7</v>
      </c>
      <c r="P721" s="0" t="n">
        <v>510</v>
      </c>
    </row>
    <row r="722" customFormat="false" ht="12.8" hidden="false" customHeight="false" outlineLevel="0" collapsed="false">
      <c r="A722" s="0" t="s">
        <v>1505</v>
      </c>
      <c r="B722" s="0" t="s">
        <v>1550</v>
      </c>
      <c r="C722" s="0" t="s">
        <v>1551</v>
      </c>
      <c r="D722" s="0" t="s">
        <v>1916</v>
      </c>
      <c r="E722" s="0" t="s">
        <v>1552</v>
      </c>
      <c r="F722" s="0" t="n">
        <v>500</v>
      </c>
      <c r="G722" s="0" t="n">
        <v>420</v>
      </c>
      <c r="H722" s="0" t="n">
        <v>80</v>
      </c>
      <c r="I722" s="0" t="s">
        <v>1555</v>
      </c>
      <c r="J722" s="0" t="s">
        <v>1556</v>
      </c>
      <c r="K722" s="0" t="n">
        <v>90</v>
      </c>
      <c r="L722" s="0" t="n">
        <v>16</v>
      </c>
      <c r="M722" s="0" t="n">
        <v>74</v>
      </c>
      <c r="N722" s="0" t="s">
        <v>29</v>
      </c>
      <c r="O722" s="0" t="n">
        <v>7</v>
      </c>
      <c r="P722" s="0" t="n">
        <v>510</v>
      </c>
    </row>
    <row r="723" customFormat="false" ht="12.8" hidden="false" customHeight="false" outlineLevel="0" collapsed="false">
      <c r="A723" s="0" t="s">
        <v>1505</v>
      </c>
      <c r="B723" s="0" t="s">
        <v>1550</v>
      </c>
      <c r="C723" s="0" t="s">
        <v>1551</v>
      </c>
      <c r="D723" s="0" t="s">
        <v>1916</v>
      </c>
      <c r="E723" s="0" t="s">
        <v>1552</v>
      </c>
      <c r="F723" s="0" t="n">
        <v>500</v>
      </c>
      <c r="G723" s="0" t="n">
        <v>420</v>
      </c>
      <c r="H723" s="0" t="n">
        <v>80</v>
      </c>
      <c r="I723" s="0" t="s">
        <v>1557</v>
      </c>
      <c r="J723" s="0" t="s">
        <v>1558</v>
      </c>
      <c r="K723" s="0" t="n">
        <v>120</v>
      </c>
      <c r="L723" s="0" t="n">
        <v>32</v>
      </c>
      <c r="M723" s="0" t="n">
        <v>88</v>
      </c>
      <c r="N723" s="0" t="s">
        <v>29</v>
      </c>
      <c r="O723" s="0" t="n">
        <v>7</v>
      </c>
      <c r="P723" s="0" t="n">
        <v>510</v>
      </c>
    </row>
    <row r="724" customFormat="false" ht="12.8" hidden="false" customHeight="false" outlineLevel="0" collapsed="false">
      <c r="A724" s="0" t="s">
        <v>1505</v>
      </c>
      <c r="B724" s="0" t="s">
        <v>1550</v>
      </c>
      <c r="C724" s="0" t="s">
        <v>1551</v>
      </c>
      <c r="D724" s="0" t="s">
        <v>1916</v>
      </c>
      <c r="E724" s="0" t="s">
        <v>1552</v>
      </c>
      <c r="F724" s="0" t="n">
        <v>500</v>
      </c>
      <c r="G724" s="0" t="n">
        <v>420</v>
      </c>
      <c r="H724" s="0" t="n">
        <v>80</v>
      </c>
      <c r="I724" s="0" t="s">
        <v>1559</v>
      </c>
      <c r="J724" s="0" t="s">
        <v>1560</v>
      </c>
      <c r="K724" s="0" t="n">
        <v>90</v>
      </c>
      <c r="L724" s="0" t="n">
        <v>8</v>
      </c>
      <c r="M724" s="0" t="n">
        <v>82</v>
      </c>
      <c r="N724" s="0" t="s">
        <v>29</v>
      </c>
      <c r="O724" s="0" t="n">
        <v>7</v>
      </c>
      <c r="P724" s="0" t="n">
        <v>510</v>
      </c>
    </row>
    <row r="725" customFormat="false" ht="12.8" hidden="false" customHeight="false" outlineLevel="0" collapsed="false">
      <c r="A725" s="0" t="s">
        <v>1562</v>
      </c>
      <c r="B725" s="0" t="s">
        <v>1563</v>
      </c>
      <c r="C725" s="0" t="s">
        <v>1564</v>
      </c>
      <c r="D725" s="0" t="s">
        <v>1915</v>
      </c>
      <c r="E725" s="0" t="s">
        <v>1565</v>
      </c>
      <c r="F725" s="0" t="n">
        <v>840</v>
      </c>
      <c r="G725" s="0" t="n">
        <v>760</v>
      </c>
      <c r="H725" s="0" t="n">
        <v>80</v>
      </c>
      <c r="I725" s="0" t="s">
        <v>1566</v>
      </c>
      <c r="J725" s="0" t="s">
        <v>1567</v>
      </c>
      <c r="K725" s="0" t="n">
        <v>90</v>
      </c>
      <c r="L725" s="0" t="n">
        <v>0</v>
      </c>
      <c r="M725" s="0" t="n">
        <v>90</v>
      </c>
      <c r="N725" s="0" t="s">
        <v>29</v>
      </c>
      <c r="O725" s="0" t="n">
        <v>7</v>
      </c>
      <c r="P725" s="0" t="n">
        <v>285</v>
      </c>
    </row>
    <row r="726" customFormat="false" ht="12.8" hidden="false" customHeight="false" outlineLevel="0" collapsed="false">
      <c r="A726" s="0" t="s">
        <v>1562</v>
      </c>
      <c r="B726" s="0" t="s">
        <v>1563</v>
      </c>
      <c r="C726" s="0" t="s">
        <v>1564</v>
      </c>
      <c r="D726" s="0" t="s">
        <v>1915</v>
      </c>
      <c r="E726" s="0" t="s">
        <v>1565</v>
      </c>
      <c r="F726" s="0" t="n">
        <v>840</v>
      </c>
      <c r="G726" s="0" t="n">
        <v>760</v>
      </c>
      <c r="H726" s="0" t="n">
        <v>80</v>
      </c>
      <c r="I726" s="0" t="s">
        <v>1568</v>
      </c>
      <c r="J726" s="0" t="s">
        <v>1569</v>
      </c>
      <c r="K726" s="0" t="n">
        <v>180</v>
      </c>
      <c r="L726" s="0" t="n">
        <v>35</v>
      </c>
      <c r="M726" s="0" t="n">
        <v>145</v>
      </c>
      <c r="N726" s="0" t="s">
        <v>29</v>
      </c>
      <c r="O726" s="0" t="n">
        <v>7</v>
      </c>
      <c r="P726" s="0" t="n">
        <v>285</v>
      </c>
    </row>
    <row r="727" customFormat="false" ht="12.8" hidden="false" customHeight="false" outlineLevel="0" collapsed="false">
      <c r="A727" s="0" t="s">
        <v>1562</v>
      </c>
      <c r="B727" s="0" t="s">
        <v>1563</v>
      </c>
      <c r="C727" s="0" t="s">
        <v>1564</v>
      </c>
      <c r="D727" s="0" t="s">
        <v>1915</v>
      </c>
      <c r="E727" s="0" t="s">
        <v>1565</v>
      </c>
      <c r="F727" s="0" t="n">
        <v>840</v>
      </c>
      <c r="G727" s="0" t="n">
        <v>760</v>
      </c>
      <c r="H727" s="0" t="n">
        <v>80</v>
      </c>
      <c r="I727" s="0" t="s">
        <v>1570</v>
      </c>
      <c r="J727" s="0" t="s">
        <v>1571</v>
      </c>
      <c r="K727" s="0" t="n">
        <v>160</v>
      </c>
      <c r="L727" s="0" t="n">
        <v>5</v>
      </c>
      <c r="M727" s="0" t="n">
        <v>155</v>
      </c>
      <c r="N727" s="0" t="s">
        <v>29</v>
      </c>
      <c r="O727" s="0" t="n">
        <v>7</v>
      </c>
      <c r="P727" s="0" t="n">
        <v>285</v>
      </c>
    </row>
    <row r="728" customFormat="false" ht="12.8" hidden="false" customHeight="false" outlineLevel="0" collapsed="false">
      <c r="A728" s="0" t="s">
        <v>1562</v>
      </c>
      <c r="B728" s="0" t="s">
        <v>1563</v>
      </c>
      <c r="C728" s="0" t="s">
        <v>1564</v>
      </c>
      <c r="D728" s="0" t="s">
        <v>1915</v>
      </c>
      <c r="E728" s="0" t="s">
        <v>1565</v>
      </c>
      <c r="F728" s="0" t="n">
        <v>840</v>
      </c>
      <c r="G728" s="0" t="n">
        <v>760</v>
      </c>
      <c r="H728" s="0" t="n">
        <v>80</v>
      </c>
      <c r="I728" s="0" t="s">
        <v>1572</v>
      </c>
      <c r="J728" s="0" t="s">
        <v>1573</v>
      </c>
      <c r="K728" s="0" t="n">
        <v>150</v>
      </c>
      <c r="L728" s="0" t="n">
        <v>20</v>
      </c>
      <c r="M728" s="0" t="n">
        <v>130</v>
      </c>
      <c r="N728" s="0" t="s">
        <v>29</v>
      </c>
      <c r="O728" s="0" t="n">
        <v>7</v>
      </c>
      <c r="P728" s="0" t="n">
        <v>285</v>
      </c>
    </row>
    <row r="729" customFormat="false" ht="12.8" hidden="false" customHeight="false" outlineLevel="0" collapsed="false">
      <c r="A729" s="0" t="s">
        <v>1562</v>
      </c>
      <c r="B729" s="0" t="s">
        <v>1563</v>
      </c>
      <c r="C729" s="0" t="s">
        <v>1564</v>
      </c>
      <c r="D729" s="0" t="s">
        <v>1915</v>
      </c>
      <c r="E729" s="0" t="s">
        <v>1565</v>
      </c>
      <c r="F729" s="0" t="n">
        <v>840</v>
      </c>
      <c r="G729" s="0" t="n">
        <v>760</v>
      </c>
      <c r="H729" s="0" t="n">
        <v>80</v>
      </c>
      <c r="I729" s="0" t="s">
        <v>1574</v>
      </c>
      <c r="J729" s="0" t="s">
        <v>1575</v>
      </c>
      <c r="K729" s="0" t="n">
        <v>90</v>
      </c>
      <c r="L729" s="0" t="n">
        <v>10</v>
      </c>
      <c r="M729" s="0" t="n">
        <v>80</v>
      </c>
      <c r="N729" s="0" t="s">
        <v>29</v>
      </c>
      <c r="O729" s="0" t="n">
        <v>7</v>
      </c>
      <c r="P729" s="0" t="n">
        <v>285</v>
      </c>
    </row>
    <row r="730" customFormat="false" ht="12.8" hidden="false" customHeight="false" outlineLevel="0" collapsed="false">
      <c r="A730" s="0" t="s">
        <v>1562</v>
      </c>
      <c r="B730" s="0" t="s">
        <v>1563</v>
      </c>
      <c r="C730" s="0" t="s">
        <v>1564</v>
      </c>
      <c r="D730" s="0" t="s">
        <v>1915</v>
      </c>
      <c r="E730" s="0" t="s">
        <v>1565</v>
      </c>
      <c r="F730" s="0" t="n">
        <v>840</v>
      </c>
      <c r="G730" s="0" t="n">
        <v>760</v>
      </c>
      <c r="H730" s="0" t="n">
        <v>80</v>
      </c>
      <c r="I730" s="0" t="s">
        <v>1576</v>
      </c>
      <c r="J730" s="0" t="s">
        <v>1577</v>
      </c>
      <c r="K730" s="0" t="n">
        <v>90</v>
      </c>
      <c r="L730" s="0" t="n">
        <v>5</v>
      </c>
      <c r="M730" s="0" t="n">
        <v>85</v>
      </c>
      <c r="N730" s="0" t="s">
        <v>29</v>
      </c>
      <c r="O730" s="0" t="n">
        <v>7</v>
      </c>
      <c r="P730" s="0" t="n">
        <v>285</v>
      </c>
    </row>
    <row r="731" customFormat="false" ht="12.8" hidden="false" customHeight="false" outlineLevel="0" collapsed="false">
      <c r="A731" s="0" t="s">
        <v>1562</v>
      </c>
      <c r="B731" s="0" t="s">
        <v>1579</v>
      </c>
      <c r="C731" s="0" t="s">
        <v>1580</v>
      </c>
      <c r="D731" s="0" t="s">
        <v>1915</v>
      </c>
      <c r="E731" s="0" t="s">
        <v>1581</v>
      </c>
      <c r="F731" s="0" t="n">
        <v>660</v>
      </c>
      <c r="G731" s="0" t="n">
        <v>580</v>
      </c>
      <c r="H731" s="0" t="n">
        <v>80</v>
      </c>
      <c r="I731" s="0" t="s">
        <v>1582</v>
      </c>
      <c r="J731" s="0" t="s">
        <v>1583</v>
      </c>
      <c r="K731" s="0" t="n">
        <v>90</v>
      </c>
      <c r="L731" s="0" t="n">
        <v>6</v>
      </c>
      <c r="M731" s="0" t="n">
        <v>84</v>
      </c>
      <c r="N731" s="0" t="s">
        <v>29</v>
      </c>
      <c r="O731" s="0" t="n">
        <v>7</v>
      </c>
      <c r="P731" s="0" t="n">
        <v>360</v>
      </c>
    </row>
    <row r="732" customFormat="false" ht="12.8" hidden="false" customHeight="false" outlineLevel="0" collapsed="false">
      <c r="A732" s="0" t="s">
        <v>1562</v>
      </c>
      <c r="B732" s="0" t="s">
        <v>1579</v>
      </c>
      <c r="C732" s="0" t="s">
        <v>1580</v>
      </c>
      <c r="D732" s="0" t="s">
        <v>1915</v>
      </c>
      <c r="E732" s="0" t="s">
        <v>1581</v>
      </c>
      <c r="F732" s="0" t="n">
        <v>660</v>
      </c>
      <c r="G732" s="0" t="n">
        <v>580</v>
      </c>
      <c r="H732" s="0" t="n">
        <v>80</v>
      </c>
      <c r="I732" s="0" t="s">
        <v>1584</v>
      </c>
      <c r="J732" s="0" t="s">
        <v>1585</v>
      </c>
      <c r="K732" s="0" t="n">
        <v>120</v>
      </c>
      <c r="L732" s="0" t="n">
        <v>10</v>
      </c>
      <c r="M732" s="0" t="n">
        <v>110</v>
      </c>
      <c r="N732" s="0" t="s">
        <v>29</v>
      </c>
      <c r="O732" s="0" t="n">
        <v>7</v>
      </c>
      <c r="P732" s="0" t="n">
        <v>360</v>
      </c>
    </row>
    <row r="733" customFormat="false" ht="12.8" hidden="false" customHeight="false" outlineLevel="0" collapsed="false">
      <c r="A733" s="0" t="s">
        <v>1562</v>
      </c>
      <c r="B733" s="0" t="s">
        <v>1579</v>
      </c>
      <c r="C733" s="0" t="s">
        <v>1580</v>
      </c>
      <c r="D733" s="0" t="s">
        <v>1915</v>
      </c>
      <c r="E733" s="0" t="s">
        <v>1581</v>
      </c>
      <c r="F733" s="0" t="n">
        <v>660</v>
      </c>
      <c r="G733" s="0" t="n">
        <v>580</v>
      </c>
      <c r="H733" s="0" t="n">
        <v>80</v>
      </c>
      <c r="I733" s="0" t="s">
        <v>1586</v>
      </c>
      <c r="J733" s="0" t="s">
        <v>1587</v>
      </c>
      <c r="K733" s="0" t="n">
        <v>130</v>
      </c>
      <c r="L733" s="0" t="n">
        <v>18</v>
      </c>
      <c r="M733" s="0" t="n">
        <v>112</v>
      </c>
      <c r="N733" s="0" t="s">
        <v>29</v>
      </c>
      <c r="O733" s="0" t="n">
        <v>7</v>
      </c>
      <c r="P733" s="0" t="n">
        <v>360</v>
      </c>
    </row>
    <row r="734" customFormat="false" ht="12.8" hidden="false" customHeight="false" outlineLevel="0" collapsed="false">
      <c r="A734" s="0" t="s">
        <v>1562</v>
      </c>
      <c r="B734" s="0" t="s">
        <v>1579</v>
      </c>
      <c r="C734" s="0" t="s">
        <v>1580</v>
      </c>
      <c r="D734" s="0" t="s">
        <v>1915</v>
      </c>
      <c r="E734" s="0" t="s">
        <v>1581</v>
      </c>
      <c r="F734" s="0" t="n">
        <v>660</v>
      </c>
      <c r="G734" s="0" t="n">
        <v>580</v>
      </c>
      <c r="H734" s="0" t="n">
        <v>80</v>
      </c>
      <c r="I734" s="0" t="s">
        <v>1588</v>
      </c>
      <c r="J734" s="0" t="s">
        <v>1589</v>
      </c>
      <c r="K734" s="0" t="n">
        <v>90</v>
      </c>
      <c r="L734" s="0" t="n">
        <v>15</v>
      </c>
      <c r="M734" s="0" t="n">
        <v>75</v>
      </c>
      <c r="N734" s="0" t="s">
        <v>29</v>
      </c>
      <c r="O734" s="0" t="n">
        <v>7</v>
      </c>
      <c r="P734" s="0" t="n">
        <v>360</v>
      </c>
    </row>
    <row r="735" customFormat="false" ht="12.8" hidden="false" customHeight="false" outlineLevel="0" collapsed="false">
      <c r="A735" s="0" t="s">
        <v>1562</v>
      </c>
      <c r="B735" s="0" t="s">
        <v>1579</v>
      </c>
      <c r="C735" s="0" t="s">
        <v>1580</v>
      </c>
      <c r="D735" s="0" t="s">
        <v>1915</v>
      </c>
      <c r="E735" s="0" t="s">
        <v>1581</v>
      </c>
      <c r="F735" s="0" t="n">
        <v>660</v>
      </c>
      <c r="G735" s="0" t="n">
        <v>580</v>
      </c>
      <c r="H735" s="0" t="n">
        <v>80</v>
      </c>
      <c r="I735" s="0" t="s">
        <v>1590</v>
      </c>
      <c r="J735" s="0" t="s">
        <v>1591</v>
      </c>
      <c r="K735" s="0" t="n">
        <v>150</v>
      </c>
      <c r="L735" s="0" t="n">
        <v>16</v>
      </c>
      <c r="M735" s="0" t="n">
        <v>134</v>
      </c>
      <c r="N735" s="0" t="s">
        <v>29</v>
      </c>
      <c r="O735" s="0" t="n">
        <v>7</v>
      </c>
      <c r="P735" s="0" t="n">
        <v>360</v>
      </c>
    </row>
    <row r="736" customFormat="false" ht="12.8" hidden="false" customHeight="false" outlineLevel="0" collapsed="false">
      <c r="A736" s="0" t="s">
        <v>1593</v>
      </c>
      <c r="B736" s="0" t="s">
        <v>1594</v>
      </c>
      <c r="C736" s="0" t="s">
        <v>1595</v>
      </c>
      <c r="D736" s="0" t="s">
        <v>1916</v>
      </c>
      <c r="E736" s="0" t="s">
        <v>1596</v>
      </c>
      <c r="F736" s="0" t="n">
        <v>460</v>
      </c>
      <c r="G736" s="0" t="n">
        <v>340</v>
      </c>
      <c r="H736" s="0" t="n">
        <v>120</v>
      </c>
      <c r="I736" s="0" t="s">
        <v>1597</v>
      </c>
      <c r="J736" s="0" t="s">
        <v>1598</v>
      </c>
      <c r="K736" s="0" t="n">
        <v>40</v>
      </c>
      <c r="L736" s="0" t="n">
        <v>8</v>
      </c>
      <c r="M736" s="0" t="n">
        <v>32</v>
      </c>
      <c r="N736" s="0" t="s">
        <v>29</v>
      </c>
      <c r="O736" s="0" t="n">
        <v>7</v>
      </c>
      <c r="P736" s="0" t="n">
        <v>585</v>
      </c>
    </row>
    <row r="737" customFormat="false" ht="12.8" hidden="false" customHeight="false" outlineLevel="0" collapsed="false">
      <c r="A737" s="0" t="s">
        <v>1593</v>
      </c>
      <c r="B737" s="0" t="s">
        <v>1594</v>
      </c>
      <c r="C737" s="0" t="s">
        <v>1595</v>
      </c>
      <c r="D737" s="0" t="s">
        <v>1916</v>
      </c>
      <c r="E737" s="0" t="s">
        <v>1596</v>
      </c>
      <c r="F737" s="0" t="n">
        <v>460</v>
      </c>
      <c r="G737" s="0" t="n">
        <v>340</v>
      </c>
      <c r="H737" s="0" t="n">
        <v>120</v>
      </c>
      <c r="I737" s="0" t="s">
        <v>1599</v>
      </c>
      <c r="J737" s="0" t="s">
        <v>1600</v>
      </c>
      <c r="K737" s="0" t="n">
        <v>100</v>
      </c>
      <c r="L737" s="0" t="n">
        <v>5</v>
      </c>
      <c r="M737" s="0" t="n">
        <v>95</v>
      </c>
      <c r="N737" s="0" t="s">
        <v>29</v>
      </c>
      <c r="O737" s="0" t="n">
        <v>7</v>
      </c>
      <c r="P737" s="0" t="n">
        <v>585</v>
      </c>
    </row>
    <row r="738" customFormat="false" ht="12.8" hidden="false" customHeight="false" outlineLevel="0" collapsed="false">
      <c r="A738" s="0" t="s">
        <v>1593</v>
      </c>
      <c r="B738" s="0" t="s">
        <v>1594</v>
      </c>
      <c r="C738" s="0" t="s">
        <v>1595</v>
      </c>
      <c r="D738" s="0" t="s">
        <v>1916</v>
      </c>
      <c r="E738" s="0" t="s">
        <v>1596</v>
      </c>
      <c r="F738" s="0" t="n">
        <v>460</v>
      </c>
      <c r="G738" s="0" t="n">
        <v>340</v>
      </c>
      <c r="H738" s="0" t="n">
        <v>120</v>
      </c>
      <c r="I738" s="0" t="s">
        <v>1601</v>
      </c>
      <c r="J738" s="0" t="s">
        <v>1602</v>
      </c>
      <c r="K738" s="0" t="n">
        <v>140</v>
      </c>
      <c r="L738" s="0" t="n">
        <v>35</v>
      </c>
      <c r="M738" s="0" t="n">
        <v>105</v>
      </c>
      <c r="N738" s="0" t="s">
        <v>29</v>
      </c>
      <c r="O738" s="0" t="n">
        <v>7</v>
      </c>
      <c r="P738" s="0" t="n">
        <v>585</v>
      </c>
    </row>
    <row r="739" customFormat="false" ht="12.8" hidden="false" customHeight="false" outlineLevel="0" collapsed="false">
      <c r="A739" s="0" t="s">
        <v>1593</v>
      </c>
      <c r="B739" s="0" t="s">
        <v>1594</v>
      </c>
      <c r="C739" s="0" t="s">
        <v>1595</v>
      </c>
      <c r="D739" s="0" t="s">
        <v>1916</v>
      </c>
      <c r="E739" s="0" t="s">
        <v>1596</v>
      </c>
      <c r="F739" s="0" t="n">
        <v>460</v>
      </c>
      <c r="G739" s="0" t="n">
        <v>340</v>
      </c>
      <c r="H739" s="0" t="n">
        <v>120</v>
      </c>
      <c r="I739" s="0" t="s">
        <v>1603</v>
      </c>
      <c r="J739" s="0" t="s">
        <v>1604</v>
      </c>
      <c r="K739" s="0" t="n">
        <v>60</v>
      </c>
      <c r="L739" s="0" t="n">
        <v>0</v>
      </c>
      <c r="M739" s="0" t="n">
        <v>60</v>
      </c>
      <c r="N739" s="0" t="s">
        <v>29</v>
      </c>
      <c r="O739" s="0" t="n">
        <v>7</v>
      </c>
      <c r="P739" s="0" t="n">
        <v>585</v>
      </c>
    </row>
    <row r="740" customFormat="false" ht="12.8" hidden="false" customHeight="false" outlineLevel="0" collapsed="false">
      <c r="A740" s="0" t="s">
        <v>1593</v>
      </c>
      <c r="B740" s="0" t="s">
        <v>1606</v>
      </c>
      <c r="C740" s="0" t="s">
        <v>1607</v>
      </c>
      <c r="D740" s="0" t="s">
        <v>1916</v>
      </c>
      <c r="E740" s="0" t="s">
        <v>1596</v>
      </c>
      <c r="F740" s="0" t="n">
        <v>560</v>
      </c>
      <c r="G740" s="0" t="n">
        <v>400</v>
      </c>
      <c r="H740" s="0" t="n">
        <v>160</v>
      </c>
      <c r="I740" s="0" t="s">
        <v>1608</v>
      </c>
      <c r="J740" s="0" t="s">
        <v>1609</v>
      </c>
      <c r="K740" s="0" t="n">
        <v>100</v>
      </c>
      <c r="L740" s="0" t="n">
        <v>15</v>
      </c>
      <c r="M740" s="0" t="n">
        <v>85</v>
      </c>
      <c r="N740" s="0" t="s">
        <v>17</v>
      </c>
      <c r="O740" s="0" t="n">
        <v>7</v>
      </c>
      <c r="P740" s="0" t="n">
        <v>510</v>
      </c>
    </row>
    <row r="741" customFormat="false" ht="12.8" hidden="false" customHeight="false" outlineLevel="0" collapsed="false">
      <c r="A741" s="0" t="s">
        <v>1593</v>
      </c>
      <c r="B741" s="0" t="s">
        <v>1606</v>
      </c>
      <c r="C741" s="0" t="s">
        <v>1607</v>
      </c>
      <c r="D741" s="0" t="s">
        <v>1916</v>
      </c>
      <c r="E741" s="0" t="s">
        <v>1596</v>
      </c>
      <c r="F741" s="0" t="n">
        <v>560</v>
      </c>
      <c r="G741" s="0" t="n">
        <v>400</v>
      </c>
      <c r="H741" s="0" t="n">
        <v>160</v>
      </c>
      <c r="I741" s="0" t="s">
        <v>1610</v>
      </c>
      <c r="J741" s="0" t="s">
        <v>1611</v>
      </c>
      <c r="K741" s="0" t="n">
        <v>160</v>
      </c>
      <c r="L741" s="0" t="n">
        <v>31</v>
      </c>
      <c r="M741" s="0" t="n">
        <v>129</v>
      </c>
      <c r="N741" s="0" t="s">
        <v>17</v>
      </c>
      <c r="O741" s="0" t="n">
        <v>7</v>
      </c>
      <c r="P741" s="0" t="n">
        <v>510</v>
      </c>
    </row>
    <row r="742" customFormat="false" ht="12.8" hidden="false" customHeight="false" outlineLevel="0" collapsed="false">
      <c r="A742" s="0" t="s">
        <v>1593</v>
      </c>
      <c r="B742" s="0" t="s">
        <v>1606</v>
      </c>
      <c r="C742" s="0" t="s">
        <v>1607</v>
      </c>
      <c r="D742" s="0" t="s">
        <v>1916</v>
      </c>
      <c r="E742" s="0" t="s">
        <v>1596</v>
      </c>
      <c r="F742" s="0" t="n">
        <v>560</v>
      </c>
      <c r="G742" s="0" t="n">
        <v>400</v>
      </c>
      <c r="H742" s="0" t="n">
        <v>160</v>
      </c>
      <c r="I742" s="0" t="s">
        <v>1612</v>
      </c>
      <c r="J742" s="0" t="s">
        <v>1613</v>
      </c>
      <c r="K742" s="0" t="n">
        <v>100</v>
      </c>
      <c r="L742" s="0" t="n">
        <v>21</v>
      </c>
      <c r="M742" s="0" t="n">
        <v>79</v>
      </c>
      <c r="N742" s="0" t="s">
        <v>17</v>
      </c>
      <c r="O742" s="0" t="n">
        <v>7</v>
      </c>
      <c r="P742" s="0" t="n">
        <v>510</v>
      </c>
    </row>
    <row r="743" customFormat="false" ht="12.8" hidden="false" customHeight="false" outlineLevel="0" collapsed="false">
      <c r="A743" s="0" t="s">
        <v>1593</v>
      </c>
      <c r="B743" s="0" t="s">
        <v>1606</v>
      </c>
      <c r="C743" s="0" t="s">
        <v>1607</v>
      </c>
      <c r="D743" s="0" t="s">
        <v>1916</v>
      </c>
      <c r="E743" s="0" t="s">
        <v>1596</v>
      </c>
      <c r="F743" s="0" t="n">
        <v>560</v>
      </c>
      <c r="G743" s="0" t="n">
        <v>400</v>
      </c>
      <c r="H743" s="0" t="n">
        <v>160</v>
      </c>
      <c r="I743" s="0" t="s">
        <v>1597</v>
      </c>
      <c r="J743" s="0" t="s">
        <v>1598</v>
      </c>
      <c r="K743" s="0" t="n">
        <v>40</v>
      </c>
      <c r="L743" s="0" t="n">
        <v>8</v>
      </c>
      <c r="M743" s="0" t="n">
        <v>32</v>
      </c>
      <c r="N743" s="0" t="s">
        <v>17</v>
      </c>
      <c r="O743" s="0" t="n">
        <v>7</v>
      </c>
      <c r="P743" s="0" t="n">
        <v>510</v>
      </c>
    </row>
    <row r="744" customFormat="false" ht="12.8" hidden="false" customHeight="false" outlineLevel="0" collapsed="false">
      <c r="A744" s="0" t="s">
        <v>1615</v>
      </c>
      <c r="B744" s="0" t="s">
        <v>1616</v>
      </c>
      <c r="C744" s="0" t="s">
        <v>1617</v>
      </c>
      <c r="D744" s="0" t="s">
        <v>1916</v>
      </c>
      <c r="E744" s="0" t="s">
        <v>1618</v>
      </c>
      <c r="F744" s="0" t="n">
        <v>330</v>
      </c>
      <c r="G744" s="0" t="n">
        <v>290</v>
      </c>
      <c r="H744" s="0" t="n">
        <v>40</v>
      </c>
      <c r="I744" s="0" t="s">
        <v>1619</v>
      </c>
      <c r="J744" s="0" t="s">
        <v>1620</v>
      </c>
      <c r="K744" s="0" t="n">
        <v>250</v>
      </c>
      <c r="L744" s="0" t="n">
        <v>28</v>
      </c>
      <c r="M744" s="0" t="n">
        <v>222</v>
      </c>
      <c r="N744" s="0" t="s">
        <v>29</v>
      </c>
      <c r="O744" s="0" t="n">
        <v>7</v>
      </c>
      <c r="P744" s="0" t="n">
        <v>600</v>
      </c>
    </row>
    <row r="745" customFormat="false" ht="12.8" hidden="false" customHeight="false" outlineLevel="0" collapsed="false">
      <c r="A745" s="0" t="s">
        <v>1615</v>
      </c>
      <c r="B745" s="0" t="s">
        <v>1616</v>
      </c>
      <c r="C745" s="0" t="s">
        <v>1617</v>
      </c>
      <c r="D745" s="0" t="s">
        <v>1916</v>
      </c>
      <c r="E745" s="0" t="s">
        <v>1618</v>
      </c>
      <c r="F745" s="0" t="n">
        <v>330</v>
      </c>
      <c r="G745" s="0" t="n">
        <v>290</v>
      </c>
      <c r="H745" s="0" t="n">
        <v>40</v>
      </c>
      <c r="I745" s="0" t="s">
        <v>1621</v>
      </c>
      <c r="J745" s="0" t="s">
        <v>1622</v>
      </c>
      <c r="K745" s="0" t="n">
        <v>110</v>
      </c>
      <c r="L745" s="0" t="n">
        <v>18</v>
      </c>
      <c r="M745" s="0" t="n">
        <v>92</v>
      </c>
      <c r="N745" s="0" t="s">
        <v>29</v>
      </c>
      <c r="O745" s="0" t="n">
        <v>7</v>
      </c>
      <c r="P745" s="0" t="n">
        <v>600</v>
      </c>
    </row>
    <row r="746" customFormat="false" ht="12.8" hidden="false" customHeight="false" outlineLevel="0" collapsed="false">
      <c r="A746" s="0" t="s">
        <v>1615</v>
      </c>
      <c r="B746" s="0" t="s">
        <v>1624</v>
      </c>
      <c r="C746" s="0" t="s">
        <v>1625</v>
      </c>
      <c r="D746" s="0" t="s">
        <v>1916</v>
      </c>
      <c r="E746" s="0" t="s">
        <v>1626</v>
      </c>
      <c r="F746" s="0" t="n">
        <v>380</v>
      </c>
      <c r="G746" s="0" t="n">
        <v>340</v>
      </c>
      <c r="H746" s="0" t="n">
        <v>40</v>
      </c>
      <c r="I746" s="0" t="s">
        <v>147</v>
      </c>
      <c r="J746" s="0" t="s">
        <v>148</v>
      </c>
      <c r="K746" s="0" t="n">
        <v>40</v>
      </c>
      <c r="L746" s="0" t="n">
        <v>20</v>
      </c>
      <c r="M746" s="0" t="n">
        <v>20</v>
      </c>
      <c r="N746" s="0" t="s">
        <v>29</v>
      </c>
      <c r="O746" s="0" t="n">
        <v>7</v>
      </c>
      <c r="P746" s="0" t="n">
        <v>645</v>
      </c>
    </row>
    <row r="747" customFormat="false" ht="12.8" hidden="false" customHeight="false" outlineLevel="0" collapsed="false">
      <c r="A747" s="0" t="s">
        <v>1615</v>
      </c>
      <c r="B747" s="0" t="s">
        <v>1624</v>
      </c>
      <c r="C747" s="0" t="s">
        <v>1625</v>
      </c>
      <c r="D747" s="0" t="s">
        <v>1916</v>
      </c>
      <c r="E747" s="0" t="s">
        <v>1626</v>
      </c>
      <c r="F747" s="0" t="n">
        <v>380</v>
      </c>
      <c r="G747" s="0" t="n">
        <v>340</v>
      </c>
      <c r="H747" s="0" t="n">
        <v>40</v>
      </c>
      <c r="I747" s="0" t="n">
        <v>1747</v>
      </c>
      <c r="J747" s="0" t="s">
        <v>1627</v>
      </c>
      <c r="K747" s="0" t="n">
        <v>90</v>
      </c>
      <c r="L747" s="0" t="n">
        <v>0</v>
      </c>
      <c r="M747" s="0" t="n">
        <v>90</v>
      </c>
      <c r="N747" s="0" t="s">
        <v>29</v>
      </c>
      <c r="O747" s="0" t="n">
        <v>7</v>
      </c>
      <c r="P747" s="0" t="n">
        <v>645</v>
      </c>
    </row>
    <row r="748" customFormat="false" ht="12.8" hidden="false" customHeight="false" outlineLevel="0" collapsed="false">
      <c r="A748" s="0" t="s">
        <v>1615</v>
      </c>
      <c r="B748" s="0" t="s">
        <v>1624</v>
      </c>
      <c r="C748" s="0" t="s">
        <v>1625</v>
      </c>
      <c r="D748" s="0" t="s">
        <v>1916</v>
      </c>
      <c r="E748" s="0" t="s">
        <v>1626</v>
      </c>
      <c r="F748" s="0" t="n">
        <v>380</v>
      </c>
      <c r="G748" s="0" t="n">
        <v>340</v>
      </c>
      <c r="H748" s="0" t="n">
        <v>40</v>
      </c>
      <c r="I748" s="0" t="n">
        <v>1748</v>
      </c>
      <c r="J748" s="0" t="s">
        <v>1628</v>
      </c>
      <c r="K748" s="0" t="n">
        <v>150</v>
      </c>
      <c r="L748" s="0" t="n">
        <v>25</v>
      </c>
      <c r="M748" s="0" t="n">
        <v>125</v>
      </c>
      <c r="N748" s="0" t="s">
        <v>29</v>
      </c>
      <c r="O748" s="0" t="n">
        <v>7</v>
      </c>
      <c r="P748" s="0" t="n">
        <v>645</v>
      </c>
    </row>
    <row r="749" customFormat="false" ht="12.8" hidden="false" customHeight="false" outlineLevel="0" collapsed="false">
      <c r="A749" s="0" t="s">
        <v>1615</v>
      </c>
      <c r="B749" s="0" t="s">
        <v>1624</v>
      </c>
      <c r="C749" s="0" t="s">
        <v>1625</v>
      </c>
      <c r="D749" s="0" t="s">
        <v>1916</v>
      </c>
      <c r="E749" s="0" t="s">
        <v>1626</v>
      </c>
      <c r="F749" s="0" t="n">
        <v>380</v>
      </c>
      <c r="G749" s="0" t="n">
        <v>340</v>
      </c>
      <c r="H749" s="0" t="n">
        <v>40</v>
      </c>
      <c r="I749" s="0" t="n">
        <v>1749</v>
      </c>
      <c r="J749" s="0" t="s">
        <v>1629</v>
      </c>
      <c r="K749" s="0" t="n">
        <v>60</v>
      </c>
      <c r="L749" s="0" t="n">
        <v>0</v>
      </c>
      <c r="M749" s="0" t="n">
        <v>60</v>
      </c>
      <c r="N749" s="0" t="s">
        <v>29</v>
      </c>
      <c r="O749" s="0" t="n">
        <v>7</v>
      </c>
      <c r="P749" s="0" t="n">
        <v>645</v>
      </c>
    </row>
    <row r="750" customFormat="false" ht="12.8" hidden="false" customHeight="false" outlineLevel="0" collapsed="false">
      <c r="A750" s="0" t="s">
        <v>1615</v>
      </c>
      <c r="B750" s="0" t="s">
        <v>1631</v>
      </c>
      <c r="C750" s="0" t="s">
        <v>1632</v>
      </c>
      <c r="D750" s="0" t="s">
        <v>1915</v>
      </c>
      <c r="E750" s="0" t="s">
        <v>1626</v>
      </c>
      <c r="F750" s="0" t="n">
        <v>620</v>
      </c>
      <c r="G750" s="0" t="n">
        <v>540</v>
      </c>
      <c r="H750" s="0" t="n">
        <v>80</v>
      </c>
      <c r="I750" s="0" t="n">
        <v>1751</v>
      </c>
      <c r="J750" s="0" t="s">
        <v>1633</v>
      </c>
      <c r="K750" s="0" t="n">
        <v>90</v>
      </c>
      <c r="L750" s="0" t="n">
        <v>20</v>
      </c>
      <c r="M750" s="0" t="n">
        <v>70</v>
      </c>
      <c r="N750" s="0" t="s">
        <v>29</v>
      </c>
      <c r="O750" s="0" t="n">
        <v>7</v>
      </c>
      <c r="P750" s="0" t="n">
        <v>390</v>
      </c>
    </row>
    <row r="751" customFormat="false" ht="12.8" hidden="false" customHeight="false" outlineLevel="0" collapsed="false">
      <c r="A751" s="0" t="s">
        <v>1615</v>
      </c>
      <c r="B751" s="0" t="s">
        <v>1631</v>
      </c>
      <c r="C751" s="0" t="s">
        <v>1632</v>
      </c>
      <c r="D751" s="0" t="s">
        <v>1915</v>
      </c>
      <c r="E751" s="0" t="s">
        <v>1626</v>
      </c>
      <c r="F751" s="0" t="n">
        <v>620</v>
      </c>
      <c r="G751" s="0" t="n">
        <v>540</v>
      </c>
      <c r="H751" s="0" t="n">
        <v>80</v>
      </c>
      <c r="I751" s="0" t="n">
        <v>1752</v>
      </c>
      <c r="J751" s="0" t="s">
        <v>1634</v>
      </c>
      <c r="K751" s="0" t="n">
        <v>170</v>
      </c>
      <c r="L751" s="0" t="n">
        <v>30</v>
      </c>
      <c r="M751" s="0" t="n">
        <v>140</v>
      </c>
      <c r="N751" s="0" t="s">
        <v>29</v>
      </c>
      <c r="O751" s="0" t="n">
        <v>7</v>
      </c>
      <c r="P751" s="0" t="n">
        <v>390</v>
      </c>
    </row>
    <row r="752" customFormat="false" ht="12.8" hidden="false" customHeight="false" outlineLevel="0" collapsed="false">
      <c r="A752" s="0" t="s">
        <v>1615</v>
      </c>
      <c r="B752" s="0" t="s">
        <v>1631</v>
      </c>
      <c r="C752" s="0" t="s">
        <v>1632</v>
      </c>
      <c r="D752" s="0" t="s">
        <v>1915</v>
      </c>
      <c r="E752" s="0" t="s">
        <v>1626</v>
      </c>
      <c r="F752" s="0" t="n">
        <v>620</v>
      </c>
      <c r="G752" s="0" t="n">
        <v>540</v>
      </c>
      <c r="H752" s="0" t="n">
        <v>80</v>
      </c>
      <c r="I752" s="0" t="n">
        <v>1753</v>
      </c>
      <c r="J752" s="0" t="s">
        <v>1635</v>
      </c>
      <c r="K752" s="0" t="n">
        <v>100</v>
      </c>
      <c r="L752" s="0" t="n">
        <v>20</v>
      </c>
      <c r="M752" s="0" t="n">
        <v>80</v>
      </c>
      <c r="N752" s="0" t="s">
        <v>29</v>
      </c>
      <c r="O752" s="0" t="n">
        <v>7</v>
      </c>
      <c r="P752" s="0" t="n">
        <v>390</v>
      </c>
    </row>
    <row r="753" customFormat="false" ht="12.8" hidden="false" customHeight="false" outlineLevel="0" collapsed="false">
      <c r="A753" s="0" t="s">
        <v>1615</v>
      </c>
      <c r="B753" s="0" t="s">
        <v>1631</v>
      </c>
      <c r="C753" s="0" t="s">
        <v>1632</v>
      </c>
      <c r="D753" s="0" t="s">
        <v>1915</v>
      </c>
      <c r="E753" s="0" t="s">
        <v>1626</v>
      </c>
      <c r="F753" s="0" t="n">
        <v>620</v>
      </c>
      <c r="G753" s="0" t="n">
        <v>540</v>
      </c>
      <c r="H753" s="0" t="n">
        <v>80</v>
      </c>
      <c r="I753" s="0" t="n">
        <v>1754</v>
      </c>
      <c r="J753" s="0" t="s">
        <v>1636</v>
      </c>
      <c r="K753" s="0" t="n">
        <v>140</v>
      </c>
      <c r="L753" s="0" t="n">
        <v>26</v>
      </c>
      <c r="M753" s="0" t="n">
        <v>114</v>
      </c>
      <c r="N753" s="0" t="s">
        <v>29</v>
      </c>
      <c r="O753" s="0" t="n">
        <v>7</v>
      </c>
      <c r="P753" s="0" t="n">
        <v>390</v>
      </c>
    </row>
    <row r="754" customFormat="false" ht="12.8" hidden="false" customHeight="false" outlineLevel="0" collapsed="false">
      <c r="A754" s="0" t="s">
        <v>1615</v>
      </c>
      <c r="B754" s="0" t="s">
        <v>1631</v>
      </c>
      <c r="C754" s="0" t="s">
        <v>1632</v>
      </c>
      <c r="D754" s="0" t="s">
        <v>1915</v>
      </c>
      <c r="E754" s="0" t="s">
        <v>1626</v>
      </c>
      <c r="F754" s="0" t="n">
        <v>620</v>
      </c>
      <c r="G754" s="0" t="n">
        <v>540</v>
      </c>
      <c r="H754" s="0" t="n">
        <v>80</v>
      </c>
      <c r="I754" s="0" t="n">
        <v>1755</v>
      </c>
      <c r="J754" s="0" t="s">
        <v>1637</v>
      </c>
      <c r="K754" s="0" t="n">
        <v>80</v>
      </c>
      <c r="L754" s="0" t="n">
        <v>10</v>
      </c>
      <c r="M754" s="0" t="n">
        <v>70</v>
      </c>
      <c r="N754" s="0" t="s">
        <v>29</v>
      </c>
      <c r="O754" s="0" t="n">
        <v>7</v>
      </c>
      <c r="P754" s="0" t="n">
        <v>390</v>
      </c>
    </row>
    <row r="755" customFormat="false" ht="12.8" hidden="false" customHeight="false" outlineLevel="0" collapsed="false">
      <c r="A755" s="0" t="s">
        <v>1615</v>
      </c>
      <c r="B755" s="0" t="s">
        <v>1639</v>
      </c>
      <c r="C755" s="0" t="s">
        <v>1640</v>
      </c>
      <c r="D755" s="0" t="s">
        <v>1916</v>
      </c>
      <c r="E755" s="0" t="s">
        <v>1641</v>
      </c>
      <c r="F755" s="0" t="n">
        <v>390</v>
      </c>
      <c r="G755" s="0" t="n">
        <v>270</v>
      </c>
      <c r="H755" s="0" t="n">
        <v>120</v>
      </c>
      <c r="I755" s="0" t="s">
        <v>1642</v>
      </c>
      <c r="J755" s="0" t="s">
        <v>1643</v>
      </c>
      <c r="K755" s="0" t="n">
        <v>50</v>
      </c>
      <c r="L755" s="0" t="n">
        <v>5</v>
      </c>
      <c r="M755" s="0" t="n">
        <v>45</v>
      </c>
      <c r="N755" s="0" t="s">
        <v>29</v>
      </c>
      <c r="O755" s="0" t="n">
        <v>7</v>
      </c>
      <c r="P755" s="0" t="n">
        <v>660</v>
      </c>
    </row>
    <row r="756" customFormat="false" ht="12.8" hidden="false" customHeight="false" outlineLevel="0" collapsed="false">
      <c r="A756" s="0" t="s">
        <v>1615</v>
      </c>
      <c r="B756" s="0" t="s">
        <v>1639</v>
      </c>
      <c r="C756" s="0" t="s">
        <v>1640</v>
      </c>
      <c r="D756" s="0" t="s">
        <v>1916</v>
      </c>
      <c r="E756" s="0" t="s">
        <v>1641</v>
      </c>
      <c r="F756" s="0" t="n">
        <v>390</v>
      </c>
      <c r="G756" s="0" t="n">
        <v>270</v>
      </c>
      <c r="H756" s="0" t="n">
        <v>120</v>
      </c>
      <c r="I756" s="0" t="s">
        <v>1644</v>
      </c>
      <c r="J756" s="0" t="s">
        <v>1645</v>
      </c>
      <c r="K756" s="0" t="n">
        <v>100</v>
      </c>
      <c r="L756" s="0" t="n">
        <v>6</v>
      </c>
      <c r="M756" s="0" t="n">
        <v>94</v>
      </c>
      <c r="N756" s="0" t="s">
        <v>29</v>
      </c>
      <c r="O756" s="0" t="n">
        <v>7</v>
      </c>
      <c r="P756" s="0" t="n">
        <v>660</v>
      </c>
    </row>
    <row r="757" customFormat="false" ht="12.8" hidden="false" customHeight="false" outlineLevel="0" collapsed="false">
      <c r="A757" s="0" t="s">
        <v>1615</v>
      </c>
      <c r="B757" s="0" t="s">
        <v>1639</v>
      </c>
      <c r="C757" s="0" t="s">
        <v>1640</v>
      </c>
      <c r="D757" s="0" t="s">
        <v>1916</v>
      </c>
      <c r="E757" s="0" t="s">
        <v>1641</v>
      </c>
      <c r="F757" s="0" t="n">
        <v>390</v>
      </c>
      <c r="G757" s="0" t="n">
        <v>270</v>
      </c>
      <c r="H757" s="0" t="n">
        <v>120</v>
      </c>
      <c r="I757" s="0" t="s">
        <v>1646</v>
      </c>
      <c r="J757" s="0" t="s">
        <v>1647</v>
      </c>
      <c r="K757" s="0" t="n">
        <v>120</v>
      </c>
      <c r="L757" s="0" t="n">
        <v>4</v>
      </c>
      <c r="M757" s="0" t="n">
        <v>116</v>
      </c>
      <c r="N757" s="0" t="s">
        <v>29</v>
      </c>
      <c r="O757" s="0" t="n">
        <v>7</v>
      </c>
      <c r="P757" s="0" t="n">
        <v>660</v>
      </c>
    </row>
    <row r="758" customFormat="false" ht="12.8" hidden="false" customHeight="false" outlineLevel="0" collapsed="false">
      <c r="A758" s="0" t="s">
        <v>1615</v>
      </c>
      <c r="B758" s="0" t="s">
        <v>1649</v>
      </c>
      <c r="C758" s="0" t="s">
        <v>1650</v>
      </c>
      <c r="D758" s="0" t="s">
        <v>1917</v>
      </c>
      <c r="E758" s="0" t="s">
        <v>1651</v>
      </c>
      <c r="F758" s="0" t="n">
        <v>210</v>
      </c>
      <c r="G758" s="0" t="n">
        <v>130</v>
      </c>
      <c r="H758" s="0" t="n">
        <v>80</v>
      </c>
      <c r="I758" s="0" t="n">
        <v>1313</v>
      </c>
      <c r="J758" s="0" t="s">
        <v>1652</v>
      </c>
      <c r="K758" s="0" t="n">
        <v>50</v>
      </c>
      <c r="L758" s="0" t="n">
        <v>9</v>
      </c>
      <c r="M758" s="0" t="n">
        <v>41</v>
      </c>
      <c r="N758" s="0" t="s">
        <v>29</v>
      </c>
      <c r="O758" s="0" t="n">
        <v>8</v>
      </c>
      <c r="P758" s="0" t="n">
        <v>1350</v>
      </c>
    </row>
    <row r="759" customFormat="false" ht="12.8" hidden="false" customHeight="false" outlineLevel="0" collapsed="false">
      <c r="A759" s="0" t="s">
        <v>1615</v>
      </c>
      <c r="B759" s="0" t="s">
        <v>1649</v>
      </c>
      <c r="C759" s="0" t="s">
        <v>1650</v>
      </c>
      <c r="D759" s="0" t="s">
        <v>1917</v>
      </c>
      <c r="E759" s="0" t="s">
        <v>1651</v>
      </c>
      <c r="F759" s="0" t="n">
        <v>210</v>
      </c>
      <c r="G759" s="0" t="n">
        <v>130</v>
      </c>
      <c r="H759" s="0" t="n">
        <v>80</v>
      </c>
      <c r="I759" s="0" t="n">
        <v>1314</v>
      </c>
      <c r="J759" s="0" t="s">
        <v>1653</v>
      </c>
      <c r="K759" s="0" t="n">
        <v>80</v>
      </c>
      <c r="L759" s="0" t="n">
        <v>5</v>
      </c>
      <c r="M759" s="0" t="n">
        <v>75</v>
      </c>
      <c r="N759" s="0" t="s">
        <v>29</v>
      </c>
      <c r="O759" s="0" t="n">
        <v>8</v>
      </c>
      <c r="P759" s="0" t="n">
        <v>1350</v>
      </c>
    </row>
    <row r="760" customFormat="false" ht="12.8" hidden="false" customHeight="false" outlineLevel="0" collapsed="false">
      <c r="A760" s="0" t="s">
        <v>1615</v>
      </c>
      <c r="B760" s="0" t="s">
        <v>1655</v>
      </c>
      <c r="C760" s="0" t="s">
        <v>1656</v>
      </c>
      <c r="D760" s="0" t="s">
        <v>1915</v>
      </c>
      <c r="E760" s="0" t="s">
        <v>1657</v>
      </c>
      <c r="F760" s="0" t="n">
        <v>500</v>
      </c>
      <c r="G760" s="0" t="n">
        <v>420</v>
      </c>
      <c r="H760" s="0" t="n">
        <v>80</v>
      </c>
      <c r="I760" s="0" t="n">
        <v>1971</v>
      </c>
      <c r="J760" s="0" t="s">
        <v>1658</v>
      </c>
      <c r="K760" s="0" t="n">
        <v>50</v>
      </c>
      <c r="L760" s="0" t="n">
        <v>0</v>
      </c>
      <c r="M760" s="0" t="n">
        <v>50</v>
      </c>
      <c r="N760" s="0" t="s">
        <v>17</v>
      </c>
      <c r="O760" s="0" t="n">
        <v>7</v>
      </c>
      <c r="P760" s="0" t="n">
        <v>465</v>
      </c>
    </row>
    <row r="761" customFormat="false" ht="12.8" hidden="false" customHeight="false" outlineLevel="0" collapsed="false">
      <c r="A761" s="0" t="s">
        <v>1615</v>
      </c>
      <c r="B761" s="0" t="s">
        <v>1655</v>
      </c>
      <c r="C761" s="0" t="s">
        <v>1656</v>
      </c>
      <c r="D761" s="0" t="s">
        <v>1915</v>
      </c>
      <c r="E761" s="0" t="s">
        <v>1657</v>
      </c>
      <c r="F761" s="0" t="n">
        <v>500</v>
      </c>
      <c r="G761" s="0" t="n">
        <v>420</v>
      </c>
      <c r="H761" s="0" t="n">
        <v>80</v>
      </c>
      <c r="I761" s="0" t="n">
        <v>1972</v>
      </c>
      <c r="J761" s="0" t="s">
        <v>1659</v>
      </c>
      <c r="K761" s="0" t="n">
        <v>180</v>
      </c>
      <c r="L761" s="0" t="n">
        <v>12</v>
      </c>
      <c r="M761" s="0" t="n">
        <v>168</v>
      </c>
      <c r="N761" s="0" t="s">
        <v>17</v>
      </c>
      <c r="O761" s="0" t="n">
        <v>7</v>
      </c>
      <c r="P761" s="0" t="n">
        <v>465</v>
      </c>
    </row>
    <row r="762" customFormat="false" ht="12.8" hidden="false" customHeight="false" outlineLevel="0" collapsed="false">
      <c r="A762" s="0" t="s">
        <v>1615</v>
      </c>
      <c r="B762" s="0" t="s">
        <v>1655</v>
      </c>
      <c r="C762" s="0" t="s">
        <v>1656</v>
      </c>
      <c r="D762" s="0" t="s">
        <v>1915</v>
      </c>
      <c r="E762" s="0" t="s">
        <v>1657</v>
      </c>
      <c r="F762" s="0" t="n">
        <v>500</v>
      </c>
      <c r="G762" s="0" t="n">
        <v>420</v>
      </c>
      <c r="H762" s="0" t="n">
        <v>80</v>
      </c>
      <c r="I762" s="0" t="n">
        <v>1973</v>
      </c>
      <c r="J762" s="0" t="s">
        <v>1660</v>
      </c>
      <c r="K762" s="0" t="n">
        <v>150</v>
      </c>
      <c r="L762" s="0" t="n">
        <v>0</v>
      </c>
      <c r="M762" s="0" t="n">
        <v>150</v>
      </c>
      <c r="N762" s="0" t="s">
        <v>17</v>
      </c>
      <c r="O762" s="0" t="n">
        <v>7</v>
      </c>
      <c r="P762" s="0" t="n">
        <v>465</v>
      </c>
    </row>
    <row r="763" customFormat="false" ht="12.8" hidden="false" customHeight="false" outlineLevel="0" collapsed="false">
      <c r="A763" s="0" t="s">
        <v>1615</v>
      </c>
      <c r="B763" s="0" t="s">
        <v>1655</v>
      </c>
      <c r="C763" s="0" t="s">
        <v>1656</v>
      </c>
      <c r="D763" s="0" t="s">
        <v>1915</v>
      </c>
      <c r="E763" s="0" t="s">
        <v>1657</v>
      </c>
      <c r="F763" s="0" t="n">
        <v>500</v>
      </c>
      <c r="G763" s="0" t="n">
        <v>420</v>
      </c>
      <c r="H763" s="0" t="n">
        <v>80</v>
      </c>
      <c r="I763" s="0" t="n">
        <v>1974</v>
      </c>
      <c r="J763" s="0" t="s">
        <v>1661</v>
      </c>
      <c r="K763" s="0" t="n">
        <v>40</v>
      </c>
      <c r="L763" s="0" t="n">
        <v>3</v>
      </c>
      <c r="M763" s="0" t="n">
        <v>37</v>
      </c>
      <c r="N763" s="0" t="s">
        <v>17</v>
      </c>
      <c r="O763" s="0" t="n">
        <v>7</v>
      </c>
      <c r="P763" s="0" t="n">
        <v>465</v>
      </c>
    </row>
    <row r="764" customFormat="false" ht="12.8" hidden="false" customHeight="false" outlineLevel="0" collapsed="false">
      <c r="A764" s="0" t="s">
        <v>1663</v>
      </c>
      <c r="B764" s="0" t="s">
        <v>1664</v>
      </c>
      <c r="C764" s="0" t="s">
        <v>1665</v>
      </c>
      <c r="D764" s="0" t="s">
        <v>1915</v>
      </c>
      <c r="E764" s="0" t="s">
        <v>1666</v>
      </c>
      <c r="F764" s="0" t="n">
        <v>610</v>
      </c>
      <c r="G764" s="0" t="n">
        <v>490</v>
      </c>
      <c r="H764" s="0" t="n">
        <v>120</v>
      </c>
      <c r="I764" s="0" t="n">
        <v>1020</v>
      </c>
      <c r="J764" s="0" t="s">
        <v>1667</v>
      </c>
      <c r="K764" s="0" t="n">
        <v>90</v>
      </c>
      <c r="L764" s="0" t="n">
        <v>0</v>
      </c>
      <c r="M764" s="0" t="n">
        <v>90</v>
      </c>
      <c r="N764" s="0" t="s">
        <v>29</v>
      </c>
      <c r="O764" s="0" t="n">
        <v>7</v>
      </c>
      <c r="P764" s="0" t="n">
        <v>375</v>
      </c>
    </row>
    <row r="765" customFormat="false" ht="12.8" hidden="false" customHeight="false" outlineLevel="0" collapsed="false">
      <c r="A765" s="0" t="s">
        <v>1663</v>
      </c>
      <c r="B765" s="0" t="s">
        <v>1664</v>
      </c>
      <c r="C765" s="0" t="s">
        <v>1665</v>
      </c>
      <c r="D765" s="0" t="s">
        <v>1915</v>
      </c>
      <c r="E765" s="0" t="s">
        <v>1666</v>
      </c>
      <c r="F765" s="0" t="n">
        <v>610</v>
      </c>
      <c r="G765" s="0" t="n">
        <v>490</v>
      </c>
      <c r="H765" s="0" t="n">
        <v>120</v>
      </c>
      <c r="I765" s="0" t="n">
        <v>1021</v>
      </c>
      <c r="J765" s="0" t="s">
        <v>1668</v>
      </c>
      <c r="K765" s="0" t="n">
        <v>90</v>
      </c>
      <c r="L765" s="0" t="n">
        <v>5</v>
      </c>
      <c r="M765" s="0" t="n">
        <v>85</v>
      </c>
      <c r="N765" s="0" t="s">
        <v>29</v>
      </c>
      <c r="O765" s="0" t="n">
        <v>7</v>
      </c>
      <c r="P765" s="0" t="n">
        <v>375</v>
      </c>
    </row>
    <row r="766" customFormat="false" ht="12.8" hidden="false" customHeight="false" outlineLevel="0" collapsed="false">
      <c r="A766" s="0" t="s">
        <v>1663</v>
      </c>
      <c r="B766" s="0" t="s">
        <v>1664</v>
      </c>
      <c r="C766" s="0" t="s">
        <v>1665</v>
      </c>
      <c r="D766" s="0" t="s">
        <v>1915</v>
      </c>
      <c r="E766" s="0" t="s">
        <v>1666</v>
      </c>
      <c r="F766" s="0" t="n">
        <v>610</v>
      </c>
      <c r="G766" s="0" t="n">
        <v>490</v>
      </c>
      <c r="H766" s="0" t="n">
        <v>120</v>
      </c>
      <c r="I766" s="0" t="n">
        <v>1022</v>
      </c>
      <c r="J766" s="0" t="s">
        <v>1669</v>
      </c>
      <c r="K766" s="0" t="n">
        <v>90</v>
      </c>
      <c r="L766" s="0" t="n">
        <v>0</v>
      </c>
      <c r="M766" s="0" t="n">
        <v>90</v>
      </c>
      <c r="N766" s="0" t="s">
        <v>29</v>
      </c>
      <c r="O766" s="0" t="n">
        <v>7</v>
      </c>
      <c r="P766" s="0" t="n">
        <v>375</v>
      </c>
    </row>
    <row r="767" customFormat="false" ht="12.8" hidden="false" customHeight="false" outlineLevel="0" collapsed="false">
      <c r="A767" s="0" t="s">
        <v>1663</v>
      </c>
      <c r="B767" s="0" t="s">
        <v>1664</v>
      </c>
      <c r="C767" s="0" t="s">
        <v>1665</v>
      </c>
      <c r="D767" s="0" t="s">
        <v>1915</v>
      </c>
      <c r="E767" s="0" t="s">
        <v>1666</v>
      </c>
      <c r="F767" s="0" t="n">
        <v>610</v>
      </c>
      <c r="G767" s="0" t="n">
        <v>490</v>
      </c>
      <c r="H767" s="0" t="n">
        <v>120</v>
      </c>
      <c r="I767" s="0" t="n">
        <v>1023</v>
      </c>
      <c r="J767" s="0" t="s">
        <v>1670</v>
      </c>
      <c r="K767" s="0" t="n">
        <v>50</v>
      </c>
      <c r="L767" s="0" t="n">
        <v>0</v>
      </c>
      <c r="M767" s="0" t="n">
        <v>50</v>
      </c>
      <c r="N767" s="0" t="s">
        <v>29</v>
      </c>
      <c r="O767" s="0" t="n">
        <v>7</v>
      </c>
      <c r="P767" s="0" t="n">
        <v>375</v>
      </c>
    </row>
    <row r="768" customFormat="false" ht="12.8" hidden="false" customHeight="false" outlineLevel="0" collapsed="false">
      <c r="A768" s="0" t="s">
        <v>1663</v>
      </c>
      <c r="B768" s="0" t="s">
        <v>1664</v>
      </c>
      <c r="C768" s="0" t="s">
        <v>1665</v>
      </c>
      <c r="D768" s="0" t="s">
        <v>1915</v>
      </c>
      <c r="E768" s="0" t="s">
        <v>1666</v>
      </c>
      <c r="F768" s="0" t="n">
        <v>610</v>
      </c>
      <c r="G768" s="0" t="n">
        <v>490</v>
      </c>
      <c r="H768" s="0" t="n">
        <v>120</v>
      </c>
      <c r="I768" s="0" t="n">
        <v>1024</v>
      </c>
      <c r="J768" s="0" t="s">
        <v>1671</v>
      </c>
      <c r="K768" s="0" t="n">
        <v>60</v>
      </c>
      <c r="L768" s="0" t="n">
        <v>0</v>
      </c>
      <c r="M768" s="0" t="n">
        <v>60</v>
      </c>
      <c r="N768" s="0" t="s">
        <v>29</v>
      </c>
      <c r="O768" s="0" t="n">
        <v>7</v>
      </c>
      <c r="P768" s="0" t="n">
        <v>375</v>
      </c>
    </row>
    <row r="769" customFormat="false" ht="12.8" hidden="false" customHeight="false" outlineLevel="0" collapsed="false">
      <c r="A769" s="0" t="s">
        <v>1663</v>
      </c>
      <c r="B769" s="0" t="s">
        <v>1664</v>
      </c>
      <c r="C769" s="0" t="s">
        <v>1665</v>
      </c>
      <c r="D769" s="0" t="s">
        <v>1915</v>
      </c>
      <c r="E769" s="0" t="s">
        <v>1666</v>
      </c>
      <c r="F769" s="0" t="n">
        <v>610</v>
      </c>
      <c r="G769" s="0" t="n">
        <v>490</v>
      </c>
      <c r="H769" s="0" t="n">
        <v>120</v>
      </c>
      <c r="I769" s="0" t="n">
        <v>1025</v>
      </c>
      <c r="J769" s="0" t="s">
        <v>1672</v>
      </c>
      <c r="K769" s="0" t="n">
        <v>60</v>
      </c>
      <c r="L769" s="0" t="n">
        <v>10</v>
      </c>
      <c r="M769" s="0" t="n">
        <v>50</v>
      </c>
      <c r="N769" s="0" t="s">
        <v>29</v>
      </c>
      <c r="O769" s="0" t="n">
        <v>7</v>
      </c>
      <c r="P769" s="0" t="n">
        <v>375</v>
      </c>
    </row>
    <row r="770" customFormat="false" ht="12.8" hidden="false" customHeight="false" outlineLevel="0" collapsed="false">
      <c r="A770" s="0" t="s">
        <v>1663</v>
      </c>
      <c r="B770" s="0" t="s">
        <v>1664</v>
      </c>
      <c r="C770" s="0" t="s">
        <v>1665</v>
      </c>
      <c r="D770" s="0" t="s">
        <v>1915</v>
      </c>
      <c r="E770" s="0" t="s">
        <v>1666</v>
      </c>
      <c r="F770" s="0" t="n">
        <v>610</v>
      </c>
      <c r="G770" s="0" t="n">
        <v>490</v>
      </c>
      <c r="H770" s="0" t="n">
        <v>120</v>
      </c>
      <c r="I770" s="0" t="n">
        <v>1026</v>
      </c>
      <c r="J770" s="0" t="s">
        <v>1673</v>
      </c>
      <c r="K770" s="0" t="n">
        <v>50</v>
      </c>
      <c r="L770" s="0" t="n">
        <v>0</v>
      </c>
      <c r="M770" s="0" t="n">
        <v>50</v>
      </c>
      <c r="N770" s="0" t="s">
        <v>29</v>
      </c>
      <c r="O770" s="0" t="n">
        <v>7</v>
      </c>
      <c r="P770" s="0" t="n">
        <v>375</v>
      </c>
    </row>
    <row r="771" customFormat="false" ht="12.8" hidden="false" customHeight="false" outlineLevel="0" collapsed="false">
      <c r="A771" s="0" t="s">
        <v>1663</v>
      </c>
      <c r="B771" s="0" t="s">
        <v>1675</v>
      </c>
      <c r="C771" s="0" t="s">
        <v>1676</v>
      </c>
      <c r="D771" s="0" t="s">
        <v>1915</v>
      </c>
      <c r="E771" s="0" t="s">
        <v>1677</v>
      </c>
      <c r="F771" s="0" t="n">
        <v>480</v>
      </c>
      <c r="G771" s="0" t="n">
        <v>400</v>
      </c>
      <c r="H771" s="0" t="n">
        <v>80</v>
      </c>
      <c r="I771" s="0" t="n">
        <v>1431</v>
      </c>
      <c r="J771" s="0" t="s">
        <v>1678</v>
      </c>
      <c r="K771" s="0" t="n">
        <v>170</v>
      </c>
      <c r="L771" s="0" t="n">
        <v>0</v>
      </c>
      <c r="M771" s="0" t="n">
        <v>170</v>
      </c>
      <c r="N771" s="0" t="s">
        <v>29</v>
      </c>
      <c r="O771" s="0" t="n">
        <v>7</v>
      </c>
      <c r="P771" s="0" t="n">
        <v>465</v>
      </c>
    </row>
    <row r="772" customFormat="false" ht="12.8" hidden="false" customHeight="false" outlineLevel="0" collapsed="false">
      <c r="A772" s="0" t="s">
        <v>1663</v>
      </c>
      <c r="B772" s="0" t="s">
        <v>1675</v>
      </c>
      <c r="C772" s="0" t="s">
        <v>1676</v>
      </c>
      <c r="D772" s="0" t="s">
        <v>1915</v>
      </c>
      <c r="E772" s="0" t="s">
        <v>1677</v>
      </c>
      <c r="F772" s="0" t="n">
        <v>480</v>
      </c>
      <c r="G772" s="0" t="n">
        <v>400</v>
      </c>
      <c r="H772" s="0" t="n">
        <v>80</v>
      </c>
      <c r="I772" s="0" t="n">
        <v>1432</v>
      </c>
      <c r="J772" s="0" t="s">
        <v>1679</v>
      </c>
      <c r="K772" s="0" t="n">
        <v>150</v>
      </c>
      <c r="L772" s="0" t="n">
        <v>0</v>
      </c>
      <c r="M772" s="0" t="n">
        <v>150</v>
      </c>
      <c r="N772" s="0" t="s">
        <v>29</v>
      </c>
      <c r="O772" s="0" t="n">
        <v>7</v>
      </c>
      <c r="P772" s="0" t="n">
        <v>465</v>
      </c>
    </row>
    <row r="773" customFormat="false" ht="12.8" hidden="false" customHeight="false" outlineLevel="0" collapsed="false">
      <c r="A773" s="0" t="s">
        <v>1663</v>
      </c>
      <c r="B773" s="0" t="s">
        <v>1675</v>
      </c>
      <c r="C773" s="0" t="s">
        <v>1676</v>
      </c>
      <c r="D773" s="0" t="s">
        <v>1915</v>
      </c>
      <c r="E773" s="0" t="s">
        <v>1677</v>
      </c>
      <c r="F773" s="0" t="n">
        <v>480</v>
      </c>
      <c r="G773" s="0" t="n">
        <v>400</v>
      </c>
      <c r="H773" s="0" t="n">
        <v>80</v>
      </c>
      <c r="I773" s="0" t="n">
        <v>1433</v>
      </c>
      <c r="J773" s="0" t="s">
        <v>1680</v>
      </c>
      <c r="K773" s="0" t="n">
        <v>80</v>
      </c>
      <c r="L773" s="0" t="n">
        <v>0</v>
      </c>
      <c r="M773" s="0" t="n">
        <v>80</v>
      </c>
      <c r="N773" s="0" t="s">
        <v>29</v>
      </c>
      <c r="O773" s="0" t="n">
        <v>7</v>
      </c>
      <c r="P773" s="0" t="n">
        <v>465</v>
      </c>
    </row>
    <row r="774" customFormat="false" ht="12.8" hidden="false" customHeight="false" outlineLevel="0" collapsed="false">
      <c r="A774" s="0" t="s">
        <v>1663</v>
      </c>
      <c r="B774" s="0" t="s">
        <v>1682</v>
      </c>
      <c r="C774" s="0" t="s">
        <v>1683</v>
      </c>
      <c r="D774" s="0" t="s">
        <v>1915</v>
      </c>
      <c r="E774" s="0" t="s">
        <v>1677</v>
      </c>
      <c r="F774" s="0" t="n">
        <v>540</v>
      </c>
      <c r="G774" s="0" t="n">
        <v>420</v>
      </c>
      <c r="H774" s="0" t="n">
        <v>120</v>
      </c>
      <c r="I774" s="0" t="n">
        <v>2022</v>
      </c>
      <c r="J774" s="0" t="s">
        <v>1684</v>
      </c>
      <c r="K774" s="0" t="n">
        <v>120</v>
      </c>
      <c r="L774" s="0" t="n">
        <v>0</v>
      </c>
      <c r="M774" s="0" t="n">
        <v>120</v>
      </c>
      <c r="N774" s="0" t="s">
        <v>29</v>
      </c>
      <c r="O774" s="0" t="n">
        <v>7</v>
      </c>
      <c r="P774" s="0" t="n">
        <v>435</v>
      </c>
    </row>
    <row r="775" customFormat="false" ht="12.8" hidden="false" customHeight="false" outlineLevel="0" collapsed="false">
      <c r="A775" s="0" t="s">
        <v>1663</v>
      </c>
      <c r="B775" s="0" t="s">
        <v>1682</v>
      </c>
      <c r="C775" s="0" t="s">
        <v>1683</v>
      </c>
      <c r="D775" s="0" t="s">
        <v>1915</v>
      </c>
      <c r="E775" s="0" t="s">
        <v>1677</v>
      </c>
      <c r="F775" s="0" t="n">
        <v>540</v>
      </c>
      <c r="G775" s="0" t="n">
        <v>420</v>
      </c>
      <c r="H775" s="0" t="n">
        <v>120</v>
      </c>
      <c r="I775" s="0" t="n">
        <v>2023</v>
      </c>
      <c r="J775" s="0" t="s">
        <v>1685</v>
      </c>
      <c r="K775" s="0" t="n">
        <v>140</v>
      </c>
      <c r="L775" s="0" t="n">
        <v>6</v>
      </c>
      <c r="M775" s="0" t="n">
        <v>134</v>
      </c>
      <c r="N775" s="0" t="s">
        <v>29</v>
      </c>
      <c r="O775" s="0" t="n">
        <v>7</v>
      </c>
      <c r="P775" s="0" t="n">
        <v>435</v>
      </c>
    </row>
    <row r="776" customFormat="false" ht="12.8" hidden="false" customHeight="false" outlineLevel="0" collapsed="false">
      <c r="A776" s="0" t="s">
        <v>1663</v>
      </c>
      <c r="B776" s="0" t="s">
        <v>1682</v>
      </c>
      <c r="C776" s="0" t="s">
        <v>1683</v>
      </c>
      <c r="D776" s="0" t="s">
        <v>1915</v>
      </c>
      <c r="E776" s="0" t="s">
        <v>1677</v>
      </c>
      <c r="F776" s="0" t="n">
        <v>540</v>
      </c>
      <c r="G776" s="0" t="n">
        <v>420</v>
      </c>
      <c r="H776" s="0" t="n">
        <v>120</v>
      </c>
      <c r="I776" s="0" t="n">
        <v>2024</v>
      </c>
      <c r="J776" s="0" t="s">
        <v>1686</v>
      </c>
      <c r="K776" s="0" t="n">
        <v>80</v>
      </c>
      <c r="L776" s="0" t="n">
        <v>2</v>
      </c>
      <c r="M776" s="0" t="n">
        <v>78</v>
      </c>
      <c r="N776" s="0" t="s">
        <v>29</v>
      </c>
      <c r="O776" s="0" t="n">
        <v>7</v>
      </c>
      <c r="P776" s="0" t="n">
        <v>435</v>
      </c>
    </row>
    <row r="777" customFormat="false" ht="12.8" hidden="false" customHeight="false" outlineLevel="0" collapsed="false">
      <c r="A777" s="0" t="s">
        <v>1663</v>
      </c>
      <c r="B777" s="0" t="s">
        <v>1682</v>
      </c>
      <c r="C777" s="0" t="s">
        <v>1683</v>
      </c>
      <c r="D777" s="0" t="s">
        <v>1915</v>
      </c>
      <c r="E777" s="0" t="s">
        <v>1677</v>
      </c>
      <c r="F777" s="0" t="n">
        <v>540</v>
      </c>
      <c r="G777" s="0" t="n">
        <v>420</v>
      </c>
      <c r="H777" s="0" t="n">
        <v>120</v>
      </c>
      <c r="I777" s="0" t="n">
        <v>2025</v>
      </c>
      <c r="J777" s="0" t="s">
        <v>1687</v>
      </c>
      <c r="K777" s="0" t="n">
        <v>80</v>
      </c>
      <c r="L777" s="0" t="n">
        <v>4</v>
      </c>
      <c r="M777" s="0" t="n">
        <v>76</v>
      </c>
      <c r="N777" s="0" t="s">
        <v>29</v>
      </c>
      <c r="O777" s="0" t="n">
        <v>7</v>
      </c>
      <c r="P777" s="0" t="n">
        <v>435</v>
      </c>
    </row>
    <row r="778" customFormat="false" ht="12.8" hidden="false" customHeight="false" outlineLevel="0" collapsed="false">
      <c r="A778" s="0" t="s">
        <v>1663</v>
      </c>
      <c r="B778" s="0" t="s">
        <v>1689</v>
      </c>
      <c r="C778" s="0" t="s">
        <v>1690</v>
      </c>
      <c r="D778" s="0" t="s">
        <v>1916</v>
      </c>
      <c r="E778" s="0" t="s">
        <v>1691</v>
      </c>
      <c r="F778" s="0" t="n">
        <v>310</v>
      </c>
      <c r="G778" s="0" t="n">
        <v>150</v>
      </c>
      <c r="H778" s="0" t="n">
        <v>160</v>
      </c>
      <c r="I778" s="0" t="n">
        <v>1866</v>
      </c>
      <c r="J778" s="0" t="s">
        <v>1692</v>
      </c>
      <c r="K778" s="0" t="n">
        <v>60</v>
      </c>
      <c r="L778" s="0" t="n">
        <v>3</v>
      </c>
      <c r="M778" s="0" t="n">
        <v>57</v>
      </c>
      <c r="N778" s="0" t="s">
        <v>29</v>
      </c>
      <c r="O778" s="0" t="n">
        <v>7</v>
      </c>
      <c r="P778" s="0" t="n">
        <v>990</v>
      </c>
    </row>
    <row r="779" customFormat="false" ht="12.8" hidden="false" customHeight="false" outlineLevel="0" collapsed="false">
      <c r="A779" s="0" t="s">
        <v>1663</v>
      </c>
      <c r="B779" s="0" t="s">
        <v>1689</v>
      </c>
      <c r="C779" s="0" t="s">
        <v>1690</v>
      </c>
      <c r="D779" s="0" t="s">
        <v>1916</v>
      </c>
      <c r="E779" s="0" t="s">
        <v>1691</v>
      </c>
      <c r="F779" s="0" t="n">
        <v>310</v>
      </c>
      <c r="G779" s="0" t="n">
        <v>150</v>
      </c>
      <c r="H779" s="0" t="n">
        <v>160</v>
      </c>
      <c r="I779" s="0" t="n">
        <v>1867</v>
      </c>
      <c r="J779" s="0" t="s">
        <v>1693</v>
      </c>
      <c r="K779" s="0" t="n">
        <v>30</v>
      </c>
      <c r="L779" s="0" t="n">
        <v>2</v>
      </c>
      <c r="M779" s="0" t="n">
        <v>28</v>
      </c>
      <c r="N779" s="0" t="s">
        <v>29</v>
      </c>
      <c r="O779" s="0" t="n">
        <v>7</v>
      </c>
      <c r="P779" s="0" t="n">
        <v>990</v>
      </c>
    </row>
    <row r="780" customFormat="false" ht="12.8" hidden="false" customHeight="false" outlineLevel="0" collapsed="false">
      <c r="A780" s="0" t="s">
        <v>1663</v>
      </c>
      <c r="B780" s="0" t="s">
        <v>1689</v>
      </c>
      <c r="C780" s="0" t="s">
        <v>1690</v>
      </c>
      <c r="D780" s="0" t="s">
        <v>1916</v>
      </c>
      <c r="E780" s="0" t="s">
        <v>1691</v>
      </c>
      <c r="F780" s="0" t="n">
        <v>310</v>
      </c>
      <c r="G780" s="0" t="n">
        <v>150</v>
      </c>
      <c r="H780" s="0" t="n">
        <v>160</v>
      </c>
      <c r="I780" s="0" t="n">
        <v>1868</v>
      </c>
      <c r="J780" s="0" t="s">
        <v>1694</v>
      </c>
      <c r="K780" s="0" t="n">
        <v>60</v>
      </c>
      <c r="L780" s="0" t="n">
        <v>6</v>
      </c>
      <c r="M780" s="0" t="n">
        <v>54</v>
      </c>
      <c r="N780" s="0" t="s">
        <v>29</v>
      </c>
      <c r="O780" s="0" t="n">
        <v>7</v>
      </c>
      <c r="P780" s="0" t="n">
        <v>990</v>
      </c>
    </row>
    <row r="781" customFormat="false" ht="12.8" hidden="false" customHeight="false" outlineLevel="0" collapsed="false">
      <c r="A781" s="0" t="s">
        <v>1663</v>
      </c>
      <c r="B781" s="0" t="s">
        <v>1696</v>
      </c>
      <c r="C781" s="0" t="s">
        <v>1697</v>
      </c>
      <c r="D781" s="0" t="s">
        <v>1915</v>
      </c>
      <c r="E781" s="0" t="s">
        <v>1677</v>
      </c>
      <c r="F781" s="0" t="n">
        <v>410</v>
      </c>
      <c r="G781" s="0" t="n">
        <v>290</v>
      </c>
      <c r="H781" s="0" t="n">
        <v>120</v>
      </c>
      <c r="I781" s="0" t="n">
        <v>1867</v>
      </c>
      <c r="J781" s="0" t="s">
        <v>1693</v>
      </c>
      <c r="K781" s="0" t="n">
        <v>30</v>
      </c>
      <c r="L781" s="0" t="n">
        <v>2</v>
      </c>
      <c r="M781" s="0" t="n">
        <v>28</v>
      </c>
      <c r="N781" s="0" t="s">
        <v>29</v>
      </c>
      <c r="O781" s="0" t="n">
        <v>7</v>
      </c>
      <c r="P781" s="0" t="n">
        <v>615</v>
      </c>
    </row>
    <row r="782" customFormat="false" ht="12.8" hidden="false" customHeight="false" outlineLevel="0" collapsed="false">
      <c r="A782" s="0" t="s">
        <v>1663</v>
      </c>
      <c r="B782" s="0" t="s">
        <v>1696</v>
      </c>
      <c r="C782" s="0" t="s">
        <v>1697</v>
      </c>
      <c r="D782" s="0" t="s">
        <v>1915</v>
      </c>
      <c r="E782" s="0" t="s">
        <v>1677</v>
      </c>
      <c r="F782" s="0" t="n">
        <v>410</v>
      </c>
      <c r="G782" s="0" t="n">
        <v>290</v>
      </c>
      <c r="H782" s="0" t="n">
        <v>120</v>
      </c>
      <c r="I782" s="0" t="n">
        <v>1868</v>
      </c>
      <c r="J782" s="0" t="s">
        <v>1694</v>
      </c>
      <c r="K782" s="0" t="n">
        <v>60</v>
      </c>
      <c r="L782" s="0" t="n">
        <v>6</v>
      </c>
      <c r="M782" s="0" t="n">
        <v>54</v>
      </c>
      <c r="N782" s="0" t="s">
        <v>29</v>
      </c>
      <c r="O782" s="0" t="n">
        <v>7</v>
      </c>
      <c r="P782" s="0" t="n">
        <v>615</v>
      </c>
    </row>
    <row r="783" customFormat="false" ht="12.8" hidden="false" customHeight="false" outlineLevel="0" collapsed="false">
      <c r="A783" s="0" t="s">
        <v>1663</v>
      </c>
      <c r="B783" s="0" t="s">
        <v>1696</v>
      </c>
      <c r="C783" s="0" t="s">
        <v>1697</v>
      </c>
      <c r="D783" s="0" t="s">
        <v>1915</v>
      </c>
      <c r="E783" s="0" t="s">
        <v>1677</v>
      </c>
      <c r="F783" s="0" t="n">
        <v>410</v>
      </c>
      <c r="G783" s="0" t="n">
        <v>290</v>
      </c>
      <c r="H783" s="0" t="n">
        <v>120</v>
      </c>
      <c r="I783" s="0" t="n">
        <v>1869</v>
      </c>
      <c r="J783" s="0" t="s">
        <v>1698</v>
      </c>
      <c r="K783" s="0" t="n">
        <v>120</v>
      </c>
      <c r="L783" s="0" t="n">
        <v>2</v>
      </c>
      <c r="M783" s="0" t="n">
        <v>118</v>
      </c>
      <c r="N783" s="0" t="s">
        <v>29</v>
      </c>
      <c r="O783" s="0" t="n">
        <v>7</v>
      </c>
      <c r="P783" s="0" t="n">
        <v>615</v>
      </c>
    </row>
    <row r="784" customFormat="false" ht="12.8" hidden="false" customHeight="false" outlineLevel="0" collapsed="false">
      <c r="A784" s="0" t="s">
        <v>1663</v>
      </c>
      <c r="B784" s="0" t="s">
        <v>1696</v>
      </c>
      <c r="C784" s="0" t="s">
        <v>1697</v>
      </c>
      <c r="D784" s="0" t="s">
        <v>1915</v>
      </c>
      <c r="E784" s="0" t="s">
        <v>1677</v>
      </c>
      <c r="F784" s="0" t="n">
        <v>410</v>
      </c>
      <c r="G784" s="0" t="n">
        <v>290</v>
      </c>
      <c r="H784" s="0" t="n">
        <v>120</v>
      </c>
      <c r="I784" s="0" t="n">
        <v>1870</v>
      </c>
      <c r="J784" s="0" t="s">
        <v>1699</v>
      </c>
      <c r="K784" s="0" t="n">
        <v>80</v>
      </c>
      <c r="L784" s="0" t="n">
        <v>2</v>
      </c>
      <c r="M784" s="0" t="n">
        <v>78</v>
      </c>
      <c r="N784" s="0" t="s">
        <v>29</v>
      </c>
      <c r="O784" s="0" t="n">
        <v>7</v>
      </c>
      <c r="P784" s="0" t="n">
        <v>615</v>
      </c>
    </row>
    <row r="785" customFormat="false" ht="12.8" hidden="false" customHeight="false" outlineLevel="0" collapsed="false">
      <c r="A785" s="0" t="s">
        <v>1663</v>
      </c>
      <c r="B785" s="0" t="s">
        <v>1701</v>
      </c>
      <c r="C785" s="0" t="s">
        <v>1702</v>
      </c>
      <c r="D785" s="0" t="s">
        <v>1915</v>
      </c>
      <c r="E785" s="0" t="s">
        <v>1691</v>
      </c>
      <c r="F785" s="0" t="n">
        <v>480</v>
      </c>
      <c r="G785" s="0" t="n">
        <v>360</v>
      </c>
      <c r="H785" s="0" t="n">
        <v>120</v>
      </c>
      <c r="I785" s="0" t="n">
        <v>1023</v>
      </c>
      <c r="J785" s="0" t="s">
        <v>1670</v>
      </c>
      <c r="K785" s="0" t="n">
        <v>50</v>
      </c>
      <c r="L785" s="0" t="n">
        <v>0</v>
      </c>
      <c r="M785" s="0" t="n">
        <v>50</v>
      </c>
      <c r="N785" s="0" t="s">
        <v>29</v>
      </c>
      <c r="O785" s="0" t="n">
        <v>7</v>
      </c>
      <c r="P785" s="0" t="n">
        <v>495</v>
      </c>
    </row>
    <row r="786" customFormat="false" ht="12.8" hidden="false" customHeight="false" outlineLevel="0" collapsed="false">
      <c r="A786" s="0" t="s">
        <v>1663</v>
      </c>
      <c r="B786" s="0" t="s">
        <v>1701</v>
      </c>
      <c r="C786" s="0" t="s">
        <v>1702</v>
      </c>
      <c r="D786" s="0" t="s">
        <v>1915</v>
      </c>
      <c r="E786" s="0" t="s">
        <v>1691</v>
      </c>
      <c r="F786" s="0" t="n">
        <v>480</v>
      </c>
      <c r="G786" s="0" t="n">
        <v>360</v>
      </c>
      <c r="H786" s="0" t="n">
        <v>120</v>
      </c>
      <c r="I786" s="0" t="n">
        <v>1874</v>
      </c>
      <c r="J786" s="0" t="s">
        <v>1703</v>
      </c>
      <c r="K786" s="0" t="n">
        <v>140</v>
      </c>
      <c r="L786" s="0" t="n">
        <v>0</v>
      </c>
      <c r="M786" s="0" t="n">
        <v>140</v>
      </c>
      <c r="N786" s="0" t="s">
        <v>29</v>
      </c>
      <c r="O786" s="0" t="n">
        <v>7</v>
      </c>
      <c r="P786" s="0" t="n">
        <v>495</v>
      </c>
    </row>
    <row r="787" customFormat="false" ht="12.8" hidden="false" customHeight="false" outlineLevel="0" collapsed="false">
      <c r="A787" s="0" t="s">
        <v>1663</v>
      </c>
      <c r="B787" s="0" t="s">
        <v>1701</v>
      </c>
      <c r="C787" s="0" t="s">
        <v>1702</v>
      </c>
      <c r="D787" s="0" t="s">
        <v>1915</v>
      </c>
      <c r="E787" s="0" t="s">
        <v>1691</v>
      </c>
      <c r="F787" s="0" t="n">
        <v>480</v>
      </c>
      <c r="G787" s="0" t="n">
        <v>360</v>
      </c>
      <c r="H787" s="0" t="n">
        <v>120</v>
      </c>
      <c r="I787" s="0" t="n">
        <v>1875</v>
      </c>
      <c r="J787" s="0" t="s">
        <v>1704</v>
      </c>
      <c r="K787" s="0" t="n">
        <v>90</v>
      </c>
      <c r="L787" s="0" t="n">
        <v>0</v>
      </c>
      <c r="M787" s="0" t="n">
        <v>90</v>
      </c>
      <c r="N787" s="0" t="s">
        <v>29</v>
      </c>
      <c r="O787" s="0" t="n">
        <v>7</v>
      </c>
      <c r="P787" s="0" t="n">
        <v>495</v>
      </c>
    </row>
    <row r="788" customFormat="false" ht="12.8" hidden="false" customHeight="false" outlineLevel="0" collapsed="false">
      <c r="A788" s="0" t="s">
        <v>1663</v>
      </c>
      <c r="B788" s="0" t="s">
        <v>1701</v>
      </c>
      <c r="C788" s="0" t="s">
        <v>1702</v>
      </c>
      <c r="D788" s="0" t="s">
        <v>1915</v>
      </c>
      <c r="E788" s="0" t="s">
        <v>1691</v>
      </c>
      <c r="F788" s="0" t="n">
        <v>480</v>
      </c>
      <c r="G788" s="0" t="n">
        <v>360</v>
      </c>
      <c r="H788" s="0" t="n">
        <v>120</v>
      </c>
      <c r="I788" s="0" t="n">
        <v>1876</v>
      </c>
      <c r="J788" s="0" t="s">
        <v>1705</v>
      </c>
      <c r="K788" s="0" t="n">
        <v>80</v>
      </c>
      <c r="L788" s="0" t="n">
        <v>0</v>
      </c>
      <c r="M788" s="0" t="n">
        <v>80</v>
      </c>
      <c r="N788" s="0" t="s">
        <v>29</v>
      </c>
      <c r="O788" s="0" t="n">
        <v>7</v>
      </c>
      <c r="P788" s="0" t="n">
        <v>495</v>
      </c>
    </row>
    <row r="789" customFormat="false" ht="12.8" hidden="false" customHeight="false" outlineLevel="0" collapsed="false">
      <c r="A789" s="0" t="s">
        <v>1663</v>
      </c>
      <c r="B789" s="0" t="s">
        <v>1707</v>
      </c>
      <c r="C789" s="0" t="s">
        <v>1708</v>
      </c>
      <c r="D789" s="0" t="s">
        <v>1915</v>
      </c>
      <c r="E789" s="0" t="s">
        <v>1677</v>
      </c>
      <c r="F789" s="0" t="n">
        <v>380</v>
      </c>
      <c r="G789" s="0" t="n">
        <v>340</v>
      </c>
      <c r="H789" s="0" t="n">
        <v>40</v>
      </c>
      <c r="I789" s="0" t="n">
        <v>1442</v>
      </c>
      <c r="J789" s="0" t="s">
        <v>1709</v>
      </c>
      <c r="K789" s="0" t="n">
        <v>60</v>
      </c>
      <c r="L789" s="0" t="n">
        <v>0</v>
      </c>
      <c r="M789" s="0" t="n">
        <v>60</v>
      </c>
      <c r="N789" s="0" t="s">
        <v>29</v>
      </c>
      <c r="O789" s="0" t="n">
        <v>7</v>
      </c>
      <c r="P789" s="0" t="n">
        <v>585</v>
      </c>
    </row>
    <row r="790" customFormat="false" ht="12.8" hidden="false" customHeight="false" outlineLevel="0" collapsed="false">
      <c r="A790" s="0" t="s">
        <v>1663</v>
      </c>
      <c r="B790" s="0" t="s">
        <v>1707</v>
      </c>
      <c r="C790" s="0" t="s">
        <v>1708</v>
      </c>
      <c r="D790" s="0" t="s">
        <v>1915</v>
      </c>
      <c r="E790" s="0" t="s">
        <v>1677</v>
      </c>
      <c r="F790" s="0" t="n">
        <v>380</v>
      </c>
      <c r="G790" s="0" t="n">
        <v>340</v>
      </c>
      <c r="H790" s="0" t="n">
        <v>40</v>
      </c>
      <c r="I790" s="0" t="n">
        <v>1443</v>
      </c>
      <c r="J790" s="0" t="s">
        <v>1710</v>
      </c>
      <c r="K790" s="0" t="n">
        <v>90</v>
      </c>
      <c r="L790" s="0" t="n">
        <v>0</v>
      </c>
      <c r="M790" s="0" t="n">
        <v>90</v>
      </c>
      <c r="N790" s="0" t="s">
        <v>29</v>
      </c>
      <c r="O790" s="0" t="n">
        <v>7</v>
      </c>
      <c r="P790" s="0" t="n">
        <v>585</v>
      </c>
    </row>
    <row r="791" customFormat="false" ht="12.8" hidden="false" customHeight="false" outlineLevel="0" collapsed="false">
      <c r="A791" s="0" t="s">
        <v>1663</v>
      </c>
      <c r="B791" s="0" t="s">
        <v>1707</v>
      </c>
      <c r="C791" s="0" t="s">
        <v>1708</v>
      </c>
      <c r="D791" s="0" t="s">
        <v>1915</v>
      </c>
      <c r="E791" s="0" t="s">
        <v>1677</v>
      </c>
      <c r="F791" s="0" t="n">
        <v>380</v>
      </c>
      <c r="G791" s="0" t="n">
        <v>340</v>
      </c>
      <c r="H791" s="0" t="n">
        <v>40</v>
      </c>
      <c r="I791" s="0" t="n">
        <v>1444</v>
      </c>
      <c r="J791" s="0" t="s">
        <v>1711</v>
      </c>
      <c r="K791" s="0" t="n">
        <v>100</v>
      </c>
      <c r="L791" s="0" t="n">
        <v>10</v>
      </c>
      <c r="M791" s="0" t="n">
        <v>90</v>
      </c>
      <c r="N791" s="0" t="s">
        <v>29</v>
      </c>
      <c r="O791" s="0" t="n">
        <v>7</v>
      </c>
      <c r="P791" s="0" t="n">
        <v>585</v>
      </c>
    </row>
    <row r="792" customFormat="false" ht="12.8" hidden="false" customHeight="false" outlineLevel="0" collapsed="false">
      <c r="A792" s="0" t="s">
        <v>1663</v>
      </c>
      <c r="B792" s="0" t="s">
        <v>1707</v>
      </c>
      <c r="C792" s="0" t="s">
        <v>1708</v>
      </c>
      <c r="D792" s="0" t="s">
        <v>1915</v>
      </c>
      <c r="E792" s="0" t="s">
        <v>1677</v>
      </c>
      <c r="F792" s="0" t="n">
        <v>380</v>
      </c>
      <c r="G792" s="0" t="n">
        <v>340</v>
      </c>
      <c r="H792" s="0" t="n">
        <v>40</v>
      </c>
      <c r="I792" s="0" t="n">
        <v>1445</v>
      </c>
      <c r="J792" s="0" t="s">
        <v>1712</v>
      </c>
      <c r="K792" s="0" t="n">
        <v>60</v>
      </c>
      <c r="L792" s="0" t="n">
        <v>0</v>
      </c>
      <c r="M792" s="0" t="n">
        <v>60</v>
      </c>
      <c r="N792" s="0" t="s">
        <v>29</v>
      </c>
      <c r="O792" s="0" t="n">
        <v>7</v>
      </c>
      <c r="P792" s="0" t="n">
        <v>585</v>
      </c>
    </row>
    <row r="793" customFormat="false" ht="12.8" hidden="false" customHeight="false" outlineLevel="0" collapsed="false">
      <c r="A793" s="0" t="s">
        <v>1663</v>
      </c>
      <c r="B793" s="0" t="s">
        <v>1707</v>
      </c>
      <c r="C793" s="0" t="s">
        <v>1708</v>
      </c>
      <c r="D793" s="0" t="s">
        <v>1915</v>
      </c>
      <c r="E793" s="0" t="s">
        <v>1677</v>
      </c>
      <c r="F793" s="0" t="n">
        <v>380</v>
      </c>
      <c r="G793" s="0" t="n">
        <v>340</v>
      </c>
      <c r="H793" s="0" t="n">
        <v>40</v>
      </c>
      <c r="I793" s="0" t="n">
        <v>1446</v>
      </c>
      <c r="J793" s="0" t="s">
        <v>1713</v>
      </c>
      <c r="K793" s="0" t="n">
        <v>30</v>
      </c>
      <c r="L793" s="0" t="n">
        <v>0</v>
      </c>
      <c r="M793" s="0" t="n">
        <v>30</v>
      </c>
      <c r="N793" s="0" t="s">
        <v>29</v>
      </c>
      <c r="O793" s="0" t="n">
        <v>7</v>
      </c>
      <c r="P793" s="0" t="n">
        <v>585</v>
      </c>
    </row>
    <row r="794" customFormat="false" ht="12.8" hidden="false" customHeight="false" outlineLevel="0" collapsed="false">
      <c r="A794" s="0" t="s">
        <v>1663</v>
      </c>
      <c r="B794" s="0" t="s">
        <v>1715</v>
      </c>
      <c r="C794" s="0" t="s">
        <v>1716</v>
      </c>
      <c r="D794" s="0" t="s">
        <v>1915</v>
      </c>
      <c r="E794" s="0" t="s">
        <v>1717</v>
      </c>
      <c r="F794" s="0" t="n">
        <v>450</v>
      </c>
      <c r="G794" s="0" t="n">
        <v>370</v>
      </c>
      <c r="H794" s="0" t="n">
        <v>80</v>
      </c>
      <c r="I794" s="0" t="n">
        <v>1448</v>
      </c>
      <c r="J794" s="0" t="s">
        <v>1718</v>
      </c>
      <c r="K794" s="0" t="n">
        <v>60</v>
      </c>
      <c r="L794" s="0" t="n">
        <v>0</v>
      </c>
      <c r="M794" s="0" t="n">
        <v>60</v>
      </c>
      <c r="N794" s="0" t="s">
        <v>29</v>
      </c>
      <c r="O794" s="0" t="n">
        <v>7</v>
      </c>
      <c r="P794" s="0" t="n">
        <v>510</v>
      </c>
    </row>
    <row r="795" customFormat="false" ht="12.8" hidden="false" customHeight="false" outlineLevel="0" collapsed="false">
      <c r="A795" s="0" t="s">
        <v>1663</v>
      </c>
      <c r="B795" s="0" t="s">
        <v>1715</v>
      </c>
      <c r="C795" s="0" t="s">
        <v>1716</v>
      </c>
      <c r="D795" s="0" t="s">
        <v>1915</v>
      </c>
      <c r="E795" s="0" t="s">
        <v>1717</v>
      </c>
      <c r="F795" s="0" t="n">
        <v>450</v>
      </c>
      <c r="G795" s="0" t="n">
        <v>370</v>
      </c>
      <c r="H795" s="0" t="n">
        <v>80</v>
      </c>
      <c r="I795" s="0" t="n">
        <v>1449</v>
      </c>
      <c r="J795" s="0" t="s">
        <v>1719</v>
      </c>
      <c r="K795" s="0" t="n">
        <v>70</v>
      </c>
      <c r="L795" s="0" t="n">
        <v>5</v>
      </c>
      <c r="M795" s="0" t="n">
        <v>65</v>
      </c>
      <c r="N795" s="0" t="s">
        <v>29</v>
      </c>
      <c r="O795" s="0" t="n">
        <v>7</v>
      </c>
      <c r="P795" s="0" t="n">
        <v>510</v>
      </c>
    </row>
    <row r="796" customFormat="false" ht="12.8" hidden="false" customHeight="false" outlineLevel="0" collapsed="false">
      <c r="A796" s="0" t="s">
        <v>1663</v>
      </c>
      <c r="B796" s="0" t="s">
        <v>1715</v>
      </c>
      <c r="C796" s="0" t="s">
        <v>1716</v>
      </c>
      <c r="D796" s="0" t="s">
        <v>1915</v>
      </c>
      <c r="E796" s="0" t="s">
        <v>1717</v>
      </c>
      <c r="F796" s="0" t="n">
        <v>450</v>
      </c>
      <c r="G796" s="0" t="n">
        <v>370</v>
      </c>
      <c r="H796" s="0" t="n">
        <v>80</v>
      </c>
      <c r="I796" s="0" t="n">
        <v>1450</v>
      </c>
      <c r="J796" s="0" t="s">
        <v>1720</v>
      </c>
      <c r="K796" s="0" t="n">
        <v>80</v>
      </c>
      <c r="L796" s="0" t="n">
        <v>5</v>
      </c>
      <c r="M796" s="0" t="n">
        <v>75</v>
      </c>
      <c r="N796" s="0" t="s">
        <v>29</v>
      </c>
      <c r="O796" s="0" t="n">
        <v>7</v>
      </c>
      <c r="P796" s="0" t="n">
        <v>510</v>
      </c>
    </row>
    <row r="797" customFormat="false" ht="12.8" hidden="false" customHeight="false" outlineLevel="0" collapsed="false">
      <c r="A797" s="0" t="s">
        <v>1663</v>
      </c>
      <c r="B797" s="0" t="s">
        <v>1715</v>
      </c>
      <c r="C797" s="0" t="s">
        <v>1716</v>
      </c>
      <c r="D797" s="0" t="s">
        <v>1915</v>
      </c>
      <c r="E797" s="0" t="s">
        <v>1717</v>
      </c>
      <c r="F797" s="0" t="n">
        <v>450</v>
      </c>
      <c r="G797" s="0" t="n">
        <v>370</v>
      </c>
      <c r="H797" s="0" t="n">
        <v>80</v>
      </c>
      <c r="I797" s="0" t="n">
        <v>1451</v>
      </c>
      <c r="J797" s="0" t="s">
        <v>1721</v>
      </c>
      <c r="K797" s="0" t="n">
        <v>80</v>
      </c>
      <c r="L797" s="0" t="n">
        <v>5</v>
      </c>
      <c r="M797" s="0" t="n">
        <v>75</v>
      </c>
      <c r="N797" s="0" t="s">
        <v>29</v>
      </c>
      <c r="O797" s="0" t="n">
        <v>7</v>
      </c>
      <c r="P797" s="0" t="n">
        <v>510</v>
      </c>
    </row>
    <row r="798" customFormat="false" ht="12.8" hidden="false" customHeight="false" outlineLevel="0" collapsed="false">
      <c r="A798" s="0" t="s">
        <v>1663</v>
      </c>
      <c r="B798" s="0" t="s">
        <v>1715</v>
      </c>
      <c r="C798" s="0" t="s">
        <v>1716</v>
      </c>
      <c r="D798" s="0" t="s">
        <v>1915</v>
      </c>
      <c r="E798" s="0" t="s">
        <v>1717</v>
      </c>
      <c r="F798" s="0" t="n">
        <v>450</v>
      </c>
      <c r="G798" s="0" t="n">
        <v>370</v>
      </c>
      <c r="H798" s="0" t="n">
        <v>80</v>
      </c>
      <c r="I798" s="0" t="n">
        <v>1452</v>
      </c>
      <c r="J798" s="0" t="s">
        <v>1722</v>
      </c>
      <c r="K798" s="0" t="n">
        <v>80</v>
      </c>
      <c r="L798" s="0" t="n">
        <v>0</v>
      </c>
      <c r="M798" s="0" t="n">
        <v>80</v>
      </c>
      <c r="N798" s="0" t="s">
        <v>29</v>
      </c>
      <c r="O798" s="0" t="n">
        <v>7</v>
      </c>
      <c r="P798" s="0" t="n">
        <v>510</v>
      </c>
    </row>
    <row r="799" customFormat="false" ht="12.8" hidden="false" customHeight="false" outlineLevel="0" collapsed="false">
      <c r="A799" s="0" t="s">
        <v>1663</v>
      </c>
      <c r="B799" s="0" t="s">
        <v>1724</v>
      </c>
      <c r="C799" s="0" t="s">
        <v>1725</v>
      </c>
      <c r="D799" s="0" t="s">
        <v>1915</v>
      </c>
      <c r="E799" s="0" t="s">
        <v>1717</v>
      </c>
      <c r="F799" s="0" t="n">
        <v>550</v>
      </c>
      <c r="G799" s="0" t="n">
        <v>470</v>
      </c>
      <c r="H799" s="0" t="n">
        <v>80</v>
      </c>
      <c r="I799" s="0" t="n">
        <v>1426</v>
      </c>
      <c r="J799" s="0" t="s">
        <v>1726</v>
      </c>
      <c r="K799" s="0" t="n">
        <v>100</v>
      </c>
      <c r="L799" s="0" t="n">
        <v>12</v>
      </c>
      <c r="M799" s="0" t="n">
        <v>88</v>
      </c>
      <c r="N799" s="0" t="s">
        <v>17</v>
      </c>
      <c r="O799" s="0" t="n">
        <v>7</v>
      </c>
      <c r="P799" s="0" t="n">
        <v>345</v>
      </c>
    </row>
    <row r="800" customFormat="false" ht="12.8" hidden="false" customHeight="false" outlineLevel="0" collapsed="false">
      <c r="A800" s="0" t="s">
        <v>1663</v>
      </c>
      <c r="B800" s="0" t="s">
        <v>1724</v>
      </c>
      <c r="C800" s="0" t="s">
        <v>1725</v>
      </c>
      <c r="D800" s="0" t="s">
        <v>1915</v>
      </c>
      <c r="E800" s="0" t="s">
        <v>1717</v>
      </c>
      <c r="F800" s="0" t="n">
        <v>550</v>
      </c>
      <c r="G800" s="0" t="n">
        <v>470</v>
      </c>
      <c r="H800" s="0" t="n">
        <v>80</v>
      </c>
      <c r="I800" s="0" t="n">
        <v>1427</v>
      </c>
      <c r="J800" s="0" t="s">
        <v>1727</v>
      </c>
      <c r="K800" s="0" t="n">
        <v>150</v>
      </c>
      <c r="L800" s="0" t="n">
        <v>12</v>
      </c>
      <c r="M800" s="0" t="n">
        <v>138</v>
      </c>
      <c r="N800" s="0" t="s">
        <v>17</v>
      </c>
      <c r="O800" s="0" t="n">
        <v>7</v>
      </c>
      <c r="P800" s="0" t="n">
        <v>345</v>
      </c>
    </row>
    <row r="801" customFormat="false" ht="12.8" hidden="false" customHeight="false" outlineLevel="0" collapsed="false">
      <c r="A801" s="0" t="s">
        <v>1663</v>
      </c>
      <c r="B801" s="0" t="s">
        <v>1724</v>
      </c>
      <c r="C801" s="0" t="s">
        <v>1725</v>
      </c>
      <c r="D801" s="0" t="s">
        <v>1915</v>
      </c>
      <c r="E801" s="0" t="s">
        <v>1717</v>
      </c>
      <c r="F801" s="0" t="n">
        <v>550</v>
      </c>
      <c r="G801" s="0" t="n">
        <v>470</v>
      </c>
      <c r="H801" s="0" t="n">
        <v>80</v>
      </c>
      <c r="I801" s="0" t="n">
        <v>1428</v>
      </c>
      <c r="J801" s="0" t="s">
        <v>1728</v>
      </c>
      <c r="K801" s="0" t="n">
        <v>100</v>
      </c>
      <c r="L801" s="0" t="n">
        <v>4</v>
      </c>
      <c r="M801" s="0" t="n">
        <v>96</v>
      </c>
      <c r="N801" s="0" t="s">
        <v>17</v>
      </c>
      <c r="O801" s="0" t="n">
        <v>7</v>
      </c>
      <c r="P801" s="0" t="n">
        <v>345</v>
      </c>
    </row>
    <row r="802" customFormat="false" ht="12.8" hidden="false" customHeight="false" outlineLevel="0" collapsed="false">
      <c r="A802" s="0" t="s">
        <v>1663</v>
      </c>
      <c r="B802" s="0" t="s">
        <v>1724</v>
      </c>
      <c r="C802" s="0" t="s">
        <v>1725</v>
      </c>
      <c r="D802" s="0" t="s">
        <v>1915</v>
      </c>
      <c r="E802" s="0" t="s">
        <v>1717</v>
      </c>
      <c r="F802" s="0" t="n">
        <v>550</v>
      </c>
      <c r="G802" s="0" t="n">
        <v>470</v>
      </c>
      <c r="H802" s="0" t="n">
        <v>80</v>
      </c>
      <c r="I802" s="0" t="n">
        <v>1429</v>
      </c>
      <c r="J802" s="0" t="s">
        <v>1729</v>
      </c>
      <c r="K802" s="0" t="n">
        <v>120</v>
      </c>
      <c r="L802" s="0" t="n">
        <v>4</v>
      </c>
      <c r="M802" s="0" t="n">
        <v>116</v>
      </c>
      <c r="N802" s="0" t="s">
        <v>17</v>
      </c>
      <c r="O802" s="0" t="n">
        <v>7</v>
      </c>
      <c r="P802" s="0" t="n">
        <v>345</v>
      </c>
    </row>
    <row r="803" customFormat="false" ht="12.8" hidden="false" customHeight="false" outlineLevel="0" collapsed="false">
      <c r="A803" s="0" t="s">
        <v>1663</v>
      </c>
      <c r="B803" s="0" t="s">
        <v>1724</v>
      </c>
      <c r="C803" s="0" t="s">
        <v>1725</v>
      </c>
      <c r="D803" s="0" t="s">
        <v>1915</v>
      </c>
      <c r="E803" s="0" t="s">
        <v>1717</v>
      </c>
      <c r="F803" s="0" t="n">
        <v>550</v>
      </c>
      <c r="G803" s="0" t="n">
        <v>470</v>
      </c>
      <c r="H803" s="0" t="n">
        <v>80</v>
      </c>
      <c r="I803" s="0" t="n">
        <v>1430</v>
      </c>
      <c r="J803" s="0" t="s">
        <v>1730</v>
      </c>
      <c r="K803" s="0" t="n">
        <v>120</v>
      </c>
      <c r="L803" s="0" t="n">
        <v>4</v>
      </c>
      <c r="M803" s="0" t="n">
        <v>116</v>
      </c>
      <c r="N803" s="0" t="s">
        <v>17</v>
      </c>
      <c r="O803" s="0" t="n">
        <v>7</v>
      </c>
      <c r="P803" s="0" t="n">
        <v>345</v>
      </c>
    </row>
    <row r="804" customFormat="false" ht="12.8" hidden="false" customHeight="false" outlineLevel="0" collapsed="false">
      <c r="A804" s="0" t="s">
        <v>1663</v>
      </c>
      <c r="B804" s="0" t="s">
        <v>1732</v>
      </c>
      <c r="C804" s="0" t="s">
        <v>1733</v>
      </c>
      <c r="D804" s="0" t="s">
        <v>1915</v>
      </c>
      <c r="E804" s="0" t="s">
        <v>1734</v>
      </c>
      <c r="F804" s="0" t="n">
        <v>570</v>
      </c>
      <c r="G804" s="0" t="n">
        <v>450</v>
      </c>
      <c r="H804" s="0" t="n">
        <v>120</v>
      </c>
      <c r="I804" s="0" t="n">
        <v>1453</v>
      </c>
      <c r="J804" s="0" t="s">
        <v>1735</v>
      </c>
      <c r="K804" s="0" t="n">
        <v>140</v>
      </c>
      <c r="L804" s="0" t="n">
        <v>0</v>
      </c>
      <c r="M804" s="0" t="n">
        <v>140</v>
      </c>
      <c r="N804" s="0" t="s">
        <v>29</v>
      </c>
      <c r="O804" s="0" t="n">
        <v>7</v>
      </c>
      <c r="P804" s="0" t="n">
        <v>285</v>
      </c>
    </row>
    <row r="805" customFormat="false" ht="12.8" hidden="false" customHeight="false" outlineLevel="0" collapsed="false">
      <c r="A805" s="0" t="s">
        <v>1663</v>
      </c>
      <c r="B805" s="0" t="s">
        <v>1732</v>
      </c>
      <c r="C805" s="0" t="s">
        <v>1733</v>
      </c>
      <c r="D805" s="0" t="s">
        <v>1915</v>
      </c>
      <c r="E805" s="0" t="s">
        <v>1734</v>
      </c>
      <c r="F805" s="0" t="n">
        <v>570</v>
      </c>
      <c r="G805" s="0" t="n">
        <v>450</v>
      </c>
      <c r="H805" s="0" t="n">
        <v>120</v>
      </c>
      <c r="I805" s="0" t="n">
        <v>1454</v>
      </c>
      <c r="J805" s="0" t="s">
        <v>1736</v>
      </c>
      <c r="K805" s="0" t="n">
        <v>130</v>
      </c>
      <c r="L805" s="0" t="n">
        <v>6</v>
      </c>
      <c r="M805" s="0" t="n">
        <v>124</v>
      </c>
      <c r="N805" s="0" t="s">
        <v>29</v>
      </c>
      <c r="O805" s="0" t="n">
        <v>7</v>
      </c>
      <c r="P805" s="0" t="n">
        <v>285</v>
      </c>
    </row>
    <row r="806" customFormat="false" ht="12.8" hidden="false" customHeight="false" outlineLevel="0" collapsed="false">
      <c r="A806" s="0" t="s">
        <v>1663</v>
      </c>
      <c r="B806" s="0" t="s">
        <v>1732</v>
      </c>
      <c r="C806" s="0" t="s">
        <v>1733</v>
      </c>
      <c r="D806" s="0" t="s">
        <v>1915</v>
      </c>
      <c r="E806" s="0" t="s">
        <v>1734</v>
      </c>
      <c r="F806" s="0" t="n">
        <v>570</v>
      </c>
      <c r="G806" s="0" t="n">
        <v>450</v>
      </c>
      <c r="H806" s="0" t="n">
        <v>120</v>
      </c>
      <c r="I806" s="0" t="n">
        <v>1582</v>
      </c>
      <c r="J806" s="0" t="s">
        <v>1737</v>
      </c>
      <c r="K806" s="0" t="n">
        <v>150</v>
      </c>
      <c r="L806" s="0" t="n">
        <v>6</v>
      </c>
      <c r="M806" s="0" t="n">
        <v>144</v>
      </c>
      <c r="N806" s="0" t="s">
        <v>29</v>
      </c>
      <c r="O806" s="0" t="n">
        <v>7</v>
      </c>
      <c r="P806" s="0" t="n">
        <v>285</v>
      </c>
    </row>
    <row r="807" customFormat="false" ht="12.8" hidden="false" customHeight="false" outlineLevel="0" collapsed="false">
      <c r="A807" s="0" t="s">
        <v>1663</v>
      </c>
      <c r="B807" s="0" t="s">
        <v>1732</v>
      </c>
      <c r="C807" s="0" t="s">
        <v>1733</v>
      </c>
      <c r="D807" s="0" t="s">
        <v>1915</v>
      </c>
      <c r="E807" s="0" t="s">
        <v>1734</v>
      </c>
      <c r="F807" s="0" t="n">
        <v>570</v>
      </c>
      <c r="G807" s="0" t="n">
        <v>450</v>
      </c>
      <c r="H807" s="0" t="n">
        <v>120</v>
      </c>
      <c r="I807" s="0" t="n">
        <v>1583</v>
      </c>
      <c r="J807" s="0" t="s">
        <v>1738</v>
      </c>
      <c r="K807" s="0" t="n">
        <v>140</v>
      </c>
      <c r="L807" s="0" t="n">
        <v>8</v>
      </c>
      <c r="M807" s="0" t="n">
        <v>132</v>
      </c>
      <c r="N807" s="0" t="s">
        <v>29</v>
      </c>
      <c r="O807" s="0" t="n">
        <v>7</v>
      </c>
      <c r="P807" s="0" t="n">
        <v>285</v>
      </c>
    </row>
    <row r="808" customFormat="false" ht="12.8" hidden="false" customHeight="false" outlineLevel="0" collapsed="false">
      <c r="A808" s="0" t="s">
        <v>1663</v>
      </c>
      <c r="B808" s="0" t="s">
        <v>1732</v>
      </c>
      <c r="C808" s="0" t="s">
        <v>1733</v>
      </c>
      <c r="D808" s="0" t="s">
        <v>1915</v>
      </c>
      <c r="E808" s="0" t="s">
        <v>1734</v>
      </c>
      <c r="F808" s="0" t="n">
        <v>570</v>
      </c>
      <c r="G808" s="0" t="n">
        <v>450</v>
      </c>
      <c r="H808" s="0" t="n">
        <v>120</v>
      </c>
      <c r="I808" s="0" t="n">
        <v>1584</v>
      </c>
      <c r="J808" s="0" t="s">
        <v>1739</v>
      </c>
      <c r="K808" s="0" t="n">
        <v>130</v>
      </c>
      <c r="L808" s="0" t="n">
        <v>0</v>
      </c>
      <c r="M808" s="0" t="n">
        <v>130</v>
      </c>
      <c r="N808" s="0" t="s">
        <v>29</v>
      </c>
      <c r="O808" s="0" t="n">
        <v>7</v>
      </c>
      <c r="P808" s="0" t="n">
        <v>285</v>
      </c>
    </row>
    <row r="809" customFormat="false" ht="12.8" hidden="false" customHeight="false" outlineLevel="0" collapsed="false">
      <c r="A809" s="0" t="s">
        <v>1663</v>
      </c>
      <c r="B809" s="0" t="s">
        <v>1741</v>
      </c>
      <c r="C809" s="0" t="s">
        <v>1742</v>
      </c>
      <c r="D809" s="0" t="s">
        <v>1915</v>
      </c>
      <c r="E809" s="0" t="s">
        <v>1666</v>
      </c>
      <c r="F809" s="0" t="n">
        <v>470</v>
      </c>
      <c r="G809" s="0" t="n">
        <v>350</v>
      </c>
      <c r="H809" s="0" t="n">
        <v>120</v>
      </c>
      <c r="I809" s="0" t="n">
        <v>1034</v>
      </c>
      <c r="J809" s="0" t="s">
        <v>1743</v>
      </c>
      <c r="K809" s="0" t="n">
        <v>90</v>
      </c>
      <c r="L809" s="0" t="n">
        <v>0</v>
      </c>
      <c r="M809" s="0" t="n">
        <v>90</v>
      </c>
      <c r="N809" s="0" t="s">
        <v>17</v>
      </c>
      <c r="O809" s="0" t="n">
        <v>7</v>
      </c>
      <c r="P809" s="0" t="n">
        <v>510</v>
      </c>
    </row>
    <row r="810" customFormat="false" ht="12.8" hidden="false" customHeight="false" outlineLevel="0" collapsed="false">
      <c r="A810" s="0" t="s">
        <v>1663</v>
      </c>
      <c r="B810" s="0" t="s">
        <v>1741</v>
      </c>
      <c r="C810" s="0" t="s">
        <v>1742</v>
      </c>
      <c r="D810" s="0" t="s">
        <v>1915</v>
      </c>
      <c r="E810" s="0" t="s">
        <v>1666</v>
      </c>
      <c r="F810" s="0" t="n">
        <v>470</v>
      </c>
      <c r="G810" s="0" t="n">
        <v>350</v>
      </c>
      <c r="H810" s="0" t="n">
        <v>120</v>
      </c>
      <c r="I810" s="0" t="n">
        <v>1035</v>
      </c>
      <c r="J810" s="0" t="s">
        <v>1744</v>
      </c>
      <c r="K810" s="0" t="n">
        <v>130</v>
      </c>
      <c r="L810" s="0" t="n">
        <v>4</v>
      </c>
      <c r="M810" s="0" t="n">
        <v>126</v>
      </c>
      <c r="N810" s="0" t="s">
        <v>17</v>
      </c>
      <c r="O810" s="0" t="n">
        <v>7</v>
      </c>
      <c r="P810" s="0" t="n">
        <v>510</v>
      </c>
    </row>
    <row r="811" customFormat="false" ht="12.8" hidden="false" customHeight="false" outlineLevel="0" collapsed="false">
      <c r="A811" s="0" t="s">
        <v>1663</v>
      </c>
      <c r="B811" s="0" t="s">
        <v>1741</v>
      </c>
      <c r="C811" s="0" t="s">
        <v>1742</v>
      </c>
      <c r="D811" s="0" t="s">
        <v>1915</v>
      </c>
      <c r="E811" s="0" t="s">
        <v>1666</v>
      </c>
      <c r="F811" s="0" t="n">
        <v>470</v>
      </c>
      <c r="G811" s="0" t="n">
        <v>350</v>
      </c>
      <c r="H811" s="0" t="n">
        <v>120</v>
      </c>
      <c r="I811" s="0" t="n">
        <v>1036</v>
      </c>
      <c r="J811" s="0" t="s">
        <v>1745</v>
      </c>
      <c r="K811" s="0" t="n">
        <v>90</v>
      </c>
      <c r="L811" s="0" t="n">
        <v>0</v>
      </c>
      <c r="M811" s="0" t="n">
        <v>90</v>
      </c>
      <c r="N811" s="0" t="s">
        <v>17</v>
      </c>
      <c r="O811" s="0" t="n">
        <v>7</v>
      </c>
      <c r="P811" s="0" t="n">
        <v>510</v>
      </c>
    </row>
    <row r="812" customFormat="false" ht="12.8" hidden="false" customHeight="false" outlineLevel="0" collapsed="false">
      <c r="A812" s="0" t="s">
        <v>1663</v>
      </c>
      <c r="B812" s="0" t="s">
        <v>1741</v>
      </c>
      <c r="C812" s="0" t="s">
        <v>1742</v>
      </c>
      <c r="D812" s="0" t="s">
        <v>1915</v>
      </c>
      <c r="E812" s="0" t="s">
        <v>1666</v>
      </c>
      <c r="F812" s="0" t="n">
        <v>470</v>
      </c>
      <c r="G812" s="0" t="n">
        <v>350</v>
      </c>
      <c r="H812" s="0" t="n">
        <v>120</v>
      </c>
      <c r="I812" s="0" t="n">
        <v>1037</v>
      </c>
      <c r="J812" s="0" t="s">
        <v>1746</v>
      </c>
      <c r="K812" s="0" t="n">
        <v>40</v>
      </c>
      <c r="L812" s="0" t="n">
        <v>0</v>
      </c>
      <c r="M812" s="0" t="n">
        <v>40</v>
      </c>
      <c r="N812" s="0" t="s">
        <v>17</v>
      </c>
      <c r="O812" s="0" t="n">
        <v>7</v>
      </c>
      <c r="P812" s="0" t="n">
        <v>510</v>
      </c>
    </row>
    <row r="813" customFormat="false" ht="12.8" hidden="false" customHeight="false" outlineLevel="0" collapsed="false">
      <c r="A813" s="0" t="s">
        <v>1663</v>
      </c>
      <c r="B813" s="0" t="s">
        <v>1748</v>
      </c>
      <c r="C813" s="0" t="s">
        <v>1749</v>
      </c>
      <c r="D813" s="0" t="s">
        <v>1916</v>
      </c>
      <c r="E813" s="0" t="s">
        <v>1677</v>
      </c>
      <c r="F813" s="0" t="n">
        <v>310</v>
      </c>
      <c r="G813" s="0" t="n">
        <v>230</v>
      </c>
      <c r="H813" s="0" t="n">
        <v>80</v>
      </c>
      <c r="I813" s="0" t="n">
        <v>1423</v>
      </c>
      <c r="J813" s="0" t="s">
        <v>1750</v>
      </c>
      <c r="K813" s="0" t="n">
        <v>90</v>
      </c>
      <c r="L813" s="0" t="n">
        <v>0</v>
      </c>
      <c r="M813" s="0" t="n">
        <v>90</v>
      </c>
      <c r="N813" s="0" t="s">
        <v>29</v>
      </c>
      <c r="O813" s="0" t="n">
        <v>7</v>
      </c>
      <c r="P813" s="0" t="n">
        <v>765</v>
      </c>
    </row>
    <row r="814" customFormat="false" ht="12.8" hidden="false" customHeight="false" outlineLevel="0" collapsed="false">
      <c r="A814" s="0" t="s">
        <v>1663</v>
      </c>
      <c r="B814" s="0" t="s">
        <v>1748</v>
      </c>
      <c r="C814" s="0" t="s">
        <v>1749</v>
      </c>
      <c r="D814" s="0" t="s">
        <v>1916</v>
      </c>
      <c r="E814" s="0" t="s">
        <v>1677</v>
      </c>
      <c r="F814" s="0" t="n">
        <v>310</v>
      </c>
      <c r="G814" s="0" t="n">
        <v>230</v>
      </c>
      <c r="H814" s="0" t="n">
        <v>80</v>
      </c>
      <c r="I814" s="0" t="n">
        <v>1424</v>
      </c>
      <c r="J814" s="0" t="s">
        <v>1751</v>
      </c>
      <c r="K814" s="0" t="n">
        <v>60</v>
      </c>
      <c r="L814" s="0" t="n">
        <v>0</v>
      </c>
      <c r="M814" s="0" t="n">
        <v>60</v>
      </c>
      <c r="N814" s="0" t="s">
        <v>29</v>
      </c>
      <c r="O814" s="0" t="n">
        <v>7</v>
      </c>
      <c r="P814" s="0" t="n">
        <v>765</v>
      </c>
    </row>
    <row r="815" customFormat="false" ht="12.8" hidden="false" customHeight="false" outlineLevel="0" collapsed="false">
      <c r="A815" s="0" t="s">
        <v>1663</v>
      </c>
      <c r="B815" s="0" t="s">
        <v>1748</v>
      </c>
      <c r="C815" s="0" t="s">
        <v>1749</v>
      </c>
      <c r="D815" s="0" t="s">
        <v>1916</v>
      </c>
      <c r="E815" s="0" t="s">
        <v>1677</v>
      </c>
      <c r="F815" s="0" t="n">
        <v>310</v>
      </c>
      <c r="G815" s="0" t="n">
        <v>230</v>
      </c>
      <c r="H815" s="0" t="n">
        <v>80</v>
      </c>
      <c r="I815" s="0" t="n">
        <v>1425</v>
      </c>
      <c r="J815" s="0" t="s">
        <v>1752</v>
      </c>
      <c r="K815" s="0" t="n">
        <v>80</v>
      </c>
      <c r="L815" s="0" t="n">
        <v>0</v>
      </c>
      <c r="M815" s="0" t="n">
        <v>80</v>
      </c>
      <c r="N815" s="0" t="s">
        <v>29</v>
      </c>
      <c r="O815" s="0" t="n">
        <v>7</v>
      </c>
      <c r="P815" s="0" t="n">
        <v>765</v>
      </c>
    </row>
    <row r="816" customFormat="false" ht="12.8" hidden="false" customHeight="false" outlineLevel="0" collapsed="false">
      <c r="A816" s="0" t="s">
        <v>1663</v>
      </c>
      <c r="B816" s="0" t="s">
        <v>1754</v>
      </c>
      <c r="C816" s="0" t="s">
        <v>1755</v>
      </c>
      <c r="D816" s="0" t="s">
        <v>1915</v>
      </c>
      <c r="E816" s="0" t="s">
        <v>1666</v>
      </c>
      <c r="F816" s="0" t="n">
        <v>420</v>
      </c>
      <c r="G816" s="0" t="n">
        <v>340</v>
      </c>
      <c r="H816" s="0" t="n">
        <v>80</v>
      </c>
      <c r="I816" s="0" t="n">
        <v>1026</v>
      </c>
      <c r="J816" s="0" t="s">
        <v>1673</v>
      </c>
      <c r="K816" s="0" t="n">
        <v>50</v>
      </c>
      <c r="L816" s="0" t="n">
        <v>0</v>
      </c>
      <c r="M816" s="0" t="n">
        <v>50</v>
      </c>
      <c r="N816" s="0" t="s">
        <v>29</v>
      </c>
      <c r="O816" s="0" t="n">
        <v>7</v>
      </c>
      <c r="P816" s="0" t="n">
        <v>570</v>
      </c>
    </row>
    <row r="817" customFormat="false" ht="12.8" hidden="false" customHeight="false" outlineLevel="0" collapsed="false">
      <c r="A817" s="0" t="s">
        <v>1663</v>
      </c>
      <c r="B817" s="0" t="s">
        <v>1754</v>
      </c>
      <c r="C817" s="0" t="s">
        <v>1755</v>
      </c>
      <c r="D817" s="0" t="s">
        <v>1915</v>
      </c>
      <c r="E817" s="0" t="s">
        <v>1666</v>
      </c>
      <c r="F817" s="0" t="n">
        <v>420</v>
      </c>
      <c r="G817" s="0" t="n">
        <v>340</v>
      </c>
      <c r="H817" s="0" t="n">
        <v>80</v>
      </c>
      <c r="I817" s="0" t="n">
        <v>1038</v>
      </c>
      <c r="J817" s="0" t="s">
        <v>1756</v>
      </c>
      <c r="K817" s="0" t="n">
        <v>50</v>
      </c>
      <c r="L817" s="0" t="n">
        <v>5</v>
      </c>
      <c r="M817" s="0" t="n">
        <v>45</v>
      </c>
      <c r="N817" s="0" t="s">
        <v>29</v>
      </c>
      <c r="O817" s="0" t="n">
        <v>7</v>
      </c>
      <c r="P817" s="0" t="n">
        <v>570</v>
      </c>
    </row>
    <row r="818" customFormat="false" ht="12.8" hidden="false" customHeight="false" outlineLevel="0" collapsed="false">
      <c r="A818" s="0" t="s">
        <v>1663</v>
      </c>
      <c r="B818" s="0" t="s">
        <v>1754</v>
      </c>
      <c r="C818" s="0" t="s">
        <v>1755</v>
      </c>
      <c r="D818" s="0" t="s">
        <v>1915</v>
      </c>
      <c r="E818" s="0" t="s">
        <v>1666</v>
      </c>
      <c r="F818" s="0" t="n">
        <v>420</v>
      </c>
      <c r="G818" s="0" t="n">
        <v>340</v>
      </c>
      <c r="H818" s="0" t="n">
        <v>80</v>
      </c>
      <c r="I818" s="0" t="n">
        <v>1039</v>
      </c>
      <c r="J818" s="0" t="s">
        <v>1757</v>
      </c>
      <c r="K818" s="0" t="n">
        <v>70</v>
      </c>
      <c r="L818" s="0" t="n">
        <v>6</v>
      </c>
      <c r="M818" s="0" t="n">
        <v>64</v>
      </c>
      <c r="N818" s="0" t="s">
        <v>29</v>
      </c>
      <c r="O818" s="0" t="n">
        <v>7</v>
      </c>
      <c r="P818" s="0" t="n">
        <v>570</v>
      </c>
    </row>
    <row r="819" customFormat="false" ht="12.8" hidden="false" customHeight="false" outlineLevel="0" collapsed="false">
      <c r="A819" s="0" t="s">
        <v>1663</v>
      </c>
      <c r="B819" s="0" t="s">
        <v>1754</v>
      </c>
      <c r="C819" s="0" t="s">
        <v>1755</v>
      </c>
      <c r="D819" s="0" t="s">
        <v>1915</v>
      </c>
      <c r="E819" s="0" t="s">
        <v>1666</v>
      </c>
      <c r="F819" s="0" t="n">
        <v>420</v>
      </c>
      <c r="G819" s="0" t="n">
        <v>340</v>
      </c>
      <c r="H819" s="0" t="n">
        <v>80</v>
      </c>
      <c r="I819" s="0" t="n">
        <v>1040</v>
      </c>
      <c r="J819" s="0" t="s">
        <v>1758</v>
      </c>
      <c r="K819" s="0" t="n">
        <v>90</v>
      </c>
      <c r="L819" s="0" t="n">
        <v>6</v>
      </c>
      <c r="M819" s="0" t="n">
        <v>84</v>
      </c>
      <c r="N819" s="0" t="s">
        <v>29</v>
      </c>
      <c r="O819" s="0" t="n">
        <v>7</v>
      </c>
      <c r="P819" s="0" t="n">
        <v>570</v>
      </c>
    </row>
    <row r="820" customFormat="false" ht="12.8" hidden="false" customHeight="false" outlineLevel="0" collapsed="false">
      <c r="A820" s="0" t="s">
        <v>1663</v>
      </c>
      <c r="B820" s="0" t="s">
        <v>1754</v>
      </c>
      <c r="C820" s="0" t="s">
        <v>1755</v>
      </c>
      <c r="D820" s="0" t="s">
        <v>1915</v>
      </c>
      <c r="E820" s="0" t="s">
        <v>1666</v>
      </c>
      <c r="F820" s="0" t="n">
        <v>420</v>
      </c>
      <c r="G820" s="0" t="n">
        <v>340</v>
      </c>
      <c r="H820" s="0" t="n">
        <v>80</v>
      </c>
      <c r="I820" s="0" t="n">
        <v>1041</v>
      </c>
      <c r="J820" s="0" t="s">
        <v>1759</v>
      </c>
      <c r="K820" s="0" t="n">
        <v>80</v>
      </c>
      <c r="L820" s="0" t="n">
        <v>0</v>
      </c>
      <c r="M820" s="0" t="n">
        <v>80</v>
      </c>
      <c r="N820" s="0" t="s">
        <v>29</v>
      </c>
      <c r="O820" s="0" t="n">
        <v>7</v>
      </c>
      <c r="P820" s="0" t="n">
        <v>570</v>
      </c>
    </row>
    <row r="821" customFormat="false" ht="12.8" hidden="false" customHeight="false" outlineLevel="0" collapsed="false">
      <c r="A821" s="0" t="s">
        <v>1663</v>
      </c>
      <c r="B821" s="0" t="s">
        <v>1761</v>
      </c>
      <c r="C821" s="0" t="s">
        <v>1762</v>
      </c>
      <c r="D821" s="0" t="s">
        <v>1917</v>
      </c>
      <c r="E821" s="0" t="s">
        <v>1666</v>
      </c>
      <c r="F821" s="0" t="n">
        <v>200</v>
      </c>
      <c r="G821" s="0" t="n">
        <v>120</v>
      </c>
      <c r="H821" s="0" t="n">
        <v>80</v>
      </c>
      <c r="I821" s="0" t="n">
        <v>1330</v>
      </c>
      <c r="J821" s="0" t="s">
        <v>1763</v>
      </c>
      <c r="K821" s="0" t="n">
        <v>30</v>
      </c>
      <c r="L821" s="0" t="n">
        <v>2</v>
      </c>
      <c r="M821" s="0" t="n">
        <v>28</v>
      </c>
      <c r="N821" s="0" t="s">
        <v>29</v>
      </c>
      <c r="O821" s="0" t="n">
        <v>8</v>
      </c>
      <c r="P821" s="0" t="n">
        <v>1365</v>
      </c>
    </row>
    <row r="822" customFormat="false" ht="12.8" hidden="false" customHeight="false" outlineLevel="0" collapsed="false">
      <c r="A822" s="0" t="s">
        <v>1663</v>
      </c>
      <c r="B822" s="0" t="s">
        <v>1761</v>
      </c>
      <c r="C822" s="0" t="s">
        <v>1762</v>
      </c>
      <c r="D822" s="0" t="s">
        <v>1917</v>
      </c>
      <c r="E822" s="0" t="s">
        <v>1666</v>
      </c>
      <c r="F822" s="0" t="n">
        <v>200</v>
      </c>
      <c r="G822" s="0" t="n">
        <v>120</v>
      </c>
      <c r="H822" s="0" t="n">
        <v>80</v>
      </c>
      <c r="I822" s="0" t="n">
        <v>1331</v>
      </c>
      <c r="J822" s="0" t="s">
        <v>1764</v>
      </c>
      <c r="K822" s="0" t="n">
        <v>60</v>
      </c>
      <c r="L822" s="0" t="n">
        <v>2</v>
      </c>
      <c r="M822" s="0" t="n">
        <v>58</v>
      </c>
      <c r="N822" s="0" t="s">
        <v>29</v>
      </c>
      <c r="O822" s="0" t="n">
        <v>8</v>
      </c>
      <c r="P822" s="0" t="n">
        <v>1365</v>
      </c>
    </row>
    <row r="823" customFormat="false" ht="12.8" hidden="false" customHeight="false" outlineLevel="0" collapsed="false">
      <c r="A823" s="0" t="s">
        <v>1663</v>
      </c>
      <c r="B823" s="0" t="s">
        <v>1761</v>
      </c>
      <c r="C823" s="0" t="s">
        <v>1762</v>
      </c>
      <c r="D823" s="0" t="s">
        <v>1917</v>
      </c>
      <c r="E823" s="0" t="s">
        <v>1666</v>
      </c>
      <c r="F823" s="0" t="n">
        <v>200</v>
      </c>
      <c r="G823" s="0" t="n">
        <v>120</v>
      </c>
      <c r="H823" s="0" t="n">
        <v>80</v>
      </c>
      <c r="I823" s="0" t="n">
        <v>1332</v>
      </c>
      <c r="J823" s="0" t="s">
        <v>1765</v>
      </c>
      <c r="K823" s="0" t="n">
        <v>30</v>
      </c>
      <c r="L823" s="0" t="n">
        <v>2</v>
      </c>
      <c r="M823" s="0" t="n">
        <v>28</v>
      </c>
      <c r="N823" s="0" t="s">
        <v>29</v>
      </c>
      <c r="O823" s="0" t="n">
        <v>8</v>
      </c>
      <c r="P823" s="0" t="n">
        <v>1365</v>
      </c>
    </row>
    <row r="824" customFormat="false" ht="12.8" hidden="false" customHeight="false" outlineLevel="0" collapsed="false">
      <c r="A824" s="0" t="s">
        <v>1663</v>
      </c>
      <c r="B824" s="0" t="s">
        <v>1767</v>
      </c>
      <c r="C824" s="0" t="s">
        <v>1768</v>
      </c>
      <c r="D824" s="0" t="s">
        <v>1915</v>
      </c>
      <c r="E824" s="0" t="s">
        <v>1734</v>
      </c>
      <c r="F824" s="0" t="n">
        <v>380</v>
      </c>
      <c r="G824" s="0" t="n">
        <v>300</v>
      </c>
      <c r="H824" s="0" t="n">
        <v>80</v>
      </c>
      <c r="I824" s="0" t="n">
        <v>1434</v>
      </c>
      <c r="J824" s="0" t="s">
        <v>1769</v>
      </c>
      <c r="K824" s="0" t="n">
        <v>150</v>
      </c>
      <c r="L824" s="0" t="n">
        <v>0</v>
      </c>
      <c r="M824" s="0" t="n">
        <v>150</v>
      </c>
      <c r="N824" s="0" t="s">
        <v>29</v>
      </c>
      <c r="O824" s="0" t="n">
        <v>7</v>
      </c>
      <c r="P824" s="0" t="n">
        <v>600</v>
      </c>
    </row>
    <row r="825" customFormat="false" ht="12.8" hidden="false" customHeight="false" outlineLevel="0" collapsed="false">
      <c r="A825" s="0" t="s">
        <v>1663</v>
      </c>
      <c r="B825" s="0" t="s">
        <v>1767</v>
      </c>
      <c r="C825" s="0" t="s">
        <v>1768</v>
      </c>
      <c r="D825" s="0" t="s">
        <v>1915</v>
      </c>
      <c r="E825" s="0" t="s">
        <v>1734</v>
      </c>
      <c r="F825" s="0" t="n">
        <v>380</v>
      </c>
      <c r="G825" s="0" t="n">
        <v>300</v>
      </c>
      <c r="H825" s="0" t="n">
        <v>80</v>
      </c>
      <c r="I825" s="0" t="n">
        <v>1435</v>
      </c>
      <c r="J825" s="0" t="s">
        <v>1770</v>
      </c>
      <c r="K825" s="0" t="n">
        <v>60</v>
      </c>
      <c r="L825" s="0" t="n">
        <v>0</v>
      </c>
      <c r="M825" s="0" t="n">
        <v>60</v>
      </c>
      <c r="N825" s="0" t="s">
        <v>29</v>
      </c>
      <c r="O825" s="0" t="n">
        <v>7</v>
      </c>
      <c r="P825" s="0" t="n">
        <v>600</v>
      </c>
    </row>
    <row r="826" customFormat="false" ht="12.8" hidden="false" customHeight="false" outlineLevel="0" collapsed="false">
      <c r="A826" s="0" t="s">
        <v>1663</v>
      </c>
      <c r="B826" s="0" t="s">
        <v>1767</v>
      </c>
      <c r="C826" s="0" t="s">
        <v>1768</v>
      </c>
      <c r="D826" s="0" t="s">
        <v>1915</v>
      </c>
      <c r="E826" s="0" t="s">
        <v>1734</v>
      </c>
      <c r="F826" s="0" t="n">
        <v>380</v>
      </c>
      <c r="G826" s="0" t="n">
        <v>300</v>
      </c>
      <c r="H826" s="0" t="n">
        <v>80</v>
      </c>
      <c r="I826" s="0" t="n">
        <v>1436</v>
      </c>
      <c r="J826" s="0" t="s">
        <v>1771</v>
      </c>
      <c r="K826" s="0" t="n">
        <v>90</v>
      </c>
      <c r="L826" s="0" t="n">
        <v>0</v>
      </c>
      <c r="M826" s="0" t="n">
        <v>90</v>
      </c>
      <c r="N826" s="0" t="s">
        <v>29</v>
      </c>
      <c r="O826" s="0" t="n">
        <v>7</v>
      </c>
      <c r="P826" s="0" t="n">
        <v>600</v>
      </c>
    </row>
    <row r="827" customFormat="false" ht="12.8" hidden="false" customHeight="false" outlineLevel="0" collapsed="false">
      <c r="A827" s="0" t="s">
        <v>1663</v>
      </c>
      <c r="B827" s="0" t="s">
        <v>1773</v>
      </c>
      <c r="C827" s="0" t="s">
        <v>1774</v>
      </c>
      <c r="D827" s="0" t="s">
        <v>1917</v>
      </c>
      <c r="E827" s="0" t="s">
        <v>1775</v>
      </c>
      <c r="F827" s="0" t="n">
        <v>230</v>
      </c>
      <c r="G827" s="0" t="n">
        <v>150</v>
      </c>
      <c r="H827" s="0" t="n">
        <v>80</v>
      </c>
      <c r="I827" s="0" t="s">
        <v>1778</v>
      </c>
      <c r="J827" s="0" t="s">
        <v>1779</v>
      </c>
      <c r="K827" s="0" t="n">
        <v>30</v>
      </c>
      <c r="L827" s="0" t="n">
        <v>2</v>
      </c>
      <c r="M827" s="0" t="n">
        <v>28</v>
      </c>
      <c r="N827" s="0" t="s">
        <v>29</v>
      </c>
      <c r="O827" s="0" t="n">
        <v>8</v>
      </c>
      <c r="P827" s="0" t="n">
        <v>1155</v>
      </c>
    </row>
    <row r="828" customFormat="false" ht="12.8" hidden="false" customHeight="false" outlineLevel="0" collapsed="false">
      <c r="A828" s="0" t="s">
        <v>1663</v>
      </c>
      <c r="B828" s="0" t="s">
        <v>1773</v>
      </c>
      <c r="C828" s="0" t="s">
        <v>1774</v>
      </c>
      <c r="D828" s="0" t="s">
        <v>1917</v>
      </c>
      <c r="E828" s="0" t="s">
        <v>1775</v>
      </c>
      <c r="F828" s="0" t="n">
        <v>230</v>
      </c>
      <c r="G828" s="0" t="n">
        <v>150</v>
      </c>
      <c r="H828" s="0" t="n">
        <v>80</v>
      </c>
      <c r="I828" s="0" t="s">
        <v>1780</v>
      </c>
      <c r="J828" s="0" t="s">
        <v>1781</v>
      </c>
      <c r="K828" s="0" t="n">
        <v>30</v>
      </c>
      <c r="L828" s="0" t="n">
        <v>2</v>
      </c>
      <c r="M828" s="0" t="n">
        <v>28</v>
      </c>
      <c r="N828" s="0" t="s">
        <v>29</v>
      </c>
      <c r="O828" s="0" t="n">
        <v>8</v>
      </c>
      <c r="P828" s="0" t="n">
        <v>1155</v>
      </c>
    </row>
    <row r="829" customFormat="false" ht="12.8" hidden="false" customHeight="false" outlineLevel="0" collapsed="false">
      <c r="A829" s="0" t="s">
        <v>1663</v>
      </c>
      <c r="B829" s="0" t="s">
        <v>1773</v>
      </c>
      <c r="C829" s="0" t="s">
        <v>1774</v>
      </c>
      <c r="D829" s="0" t="s">
        <v>1917</v>
      </c>
      <c r="E829" s="0" t="s">
        <v>1775</v>
      </c>
      <c r="F829" s="0" t="n">
        <v>230</v>
      </c>
      <c r="G829" s="0" t="n">
        <v>150</v>
      </c>
      <c r="H829" s="0" t="n">
        <v>80</v>
      </c>
      <c r="I829" s="0" t="n">
        <v>1087</v>
      </c>
      <c r="J829" s="0" t="s">
        <v>1776</v>
      </c>
      <c r="K829" s="0" t="n">
        <v>30</v>
      </c>
      <c r="L829" s="0" t="n">
        <v>2</v>
      </c>
      <c r="M829" s="0" t="n">
        <v>28</v>
      </c>
      <c r="N829" s="0" t="s">
        <v>29</v>
      </c>
      <c r="O829" s="0" t="n">
        <v>8</v>
      </c>
      <c r="P829" s="0" t="n">
        <v>1155</v>
      </c>
    </row>
    <row r="830" customFormat="false" ht="12.8" hidden="false" customHeight="false" outlineLevel="0" collapsed="false">
      <c r="A830" s="0" t="s">
        <v>1663</v>
      </c>
      <c r="B830" s="0" t="s">
        <v>1773</v>
      </c>
      <c r="C830" s="0" t="s">
        <v>1774</v>
      </c>
      <c r="D830" s="0" t="s">
        <v>1917</v>
      </c>
      <c r="E830" s="0" t="s">
        <v>1775</v>
      </c>
      <c r="F830" s="0" t="n">
        <v>230</v>
      </c>
      <c r="G830" s="0" t="n">
        <v>150</v>
      </c>
      <c r="H830" s="0" t="n">
        <v>80</v>
      </c>
      <c r="I830" s="0" t="n">
        <v>1088</v>
      </c>
      <c r="J830" s="0" t="s">
        <v>1777</v>
      </c>
      <c r="K830" s="0" t="n">
        <v>60</v>
      </c>
      <c r="L830" s="0" t="n">
        <v>2</v>
      </c>
      <c r="M830" s="0" t="n">
        <v>58</v>
      </c>
      <c r="N830" s="0" t="s">
        <v>29</v>
      </c>
      <c r="O830" s="0" t="n">
        <v>8</v>
      </c>
      <c r="P830" s="0" t="n">
        <v>1155</v>
      </c>
    </row>
    <row r="831" customFormat="false" ht="12.8" hidden="false" customHeight="false" outlineLevel="0" collapsed="false">
      <c r="A831" s="0" t="s">
        <v>1663</v>
      </c>
      <c r="B831" s="0" t="s">
        <v>1783</v>
      </c>
      <c r="C831" s="0" t="s">
        <v>1784</v>
      </c>
      <c r="D831" s="0" t="s">
        <v>1916</v>
      </c>
      <c r="E831" s="0" t="s">
        <v>1785</v>
      </c>
      <c r="F831" s="0" t="n">
        <v>600</v>
      </c>
      <c r="G831" s="0" t="n">
        <v>480</v>
      </c>
      <c r="H831" s="0" t="n">
        <v>120</v>
      </c>
      <c r="I831" s="0" t="s">
        <v>1786</v>
      </c>
      <c r="J831" s="0" t="s">
        <v>1787</v>
      </c>
      <c r="K831" s="0" t="n">
        <v>170</v>
      </c>
      <c r="L831" s="0" t="n">
        <v>18</v>
      </c>
      <c r="M831" s="0" t="n">
        <v>152</v>
      </c>
      <c r="N831" s="0" t="s">
        <v>17</v>
      </c>
      <c r="O831" s="0" t="n">
        <v>7</v>
      </c>
      <c r="P831" s="0" t="n">
        <v>405</v>
      </c>
    </row>
    <row r="832" customFormat="false" ht="12.8" hidden="false" customHeight="false" outlineLevel="0" collapsed="false">
      <c r="A832" s="0" t="s">
        <v>1663</v>
      </c>
      <c r="B832" s="0" t="s">
        <v>1783</v>
      </c>
      <c r="C832" s="0" t="s">
        <v>1784</v>
      </c>
      <c r="D832" s="0" t="s">
        <v>1916</v>
      </c>
      <c r="E832" s="0" t="s">
        <v>1785</v>
      </c>
      <c r="F832" s="0" t="n">
        <v>600</v>
      </c>
      <c r="G832" s="0" t="n">
        <v>480</v>
      </c>
      <c r="H832" s="0" t="n">
        <v>120</v>
      </c>
      <c r="I832" s="0" t="s">
        <v>1788</v>
      </c>
      <c r="J832" s="0" t="s">
        <v>1789</v>
      </c>
      <c r="K832" s="0" t="n">
        <v>210</v>
      </c>
      <c r="L832" s="0" t="n">
        <v>8</v>
      </c>
      <c r="M832" s="0" t="n">
        <v>202</v>
      </c>
      <c r="N832" s="0" t="s">
        <v>17</v>
      </c>
      <c r="O832" s="0" t="n">
        <v>7</v>
      </c>
      <c r="P832" s="0" t="n">
        <v>405</v>
      </c>
    </row>
    <row r="833" customFormat="false" ht="12.8" hidden="false" customHeight="false" outlineLevel="0" collapsed="false">
      <c r="A833" s="0" t="s">
        <v>1663</v>
      </c>
      <c r="B833" s="0" t="s">
        <v>1783</v>
      </c>
      <c r="C833" s="0" t="s">
        <v>1784</v>
      </c>
      <c r="D833" s="0" t="s">
        <v>1916</v>
      </c>
      <c r="E833" s="0" t="s">
        <v>1785</v>
      </c>
      <c r="F833" s="0" t="n">
        <v>600</v>
      </c>
      <c r="G833" s="0" t="n">
        <v>480</v>
      </c>
      <c r="H833" s="0" t="n">
        <v>120</v>
      </c>
      <c r="I833" s="0" t="s">
        <v>1790</v>
      </c>
      <c r="J833" s="0" t="s">
        <v>1791</v>
      </c>
      <c r="K833" s="0" t="n">
        <v>100</v>
      </c>
      <c r="L833" s="0" t="n">
        <v>11</v>
      </c>
      <c r="M833" s="0" t="n">
        <v>89</v>
      </c>
      <c r="N833" s="0" t="s">
        <v>17</v>
      </c>
      <c r="O833" s="0" t="n">
        <v>7</v>
      </c>
      <c r="P833" s="0" t="n">
        <v>405</v>
      </c>
    </row>
    <row r="834" customFormat="false" ht="12.8" hidden="false" customHeight="false" outlineLevel="0" collapsed="false">
      <c r="A834" s="0" t="s">
        <v>1663</v>
      </c>
      <c r="B834" s="0" t="s">
        <v>1793</v>
      </c>
      <c r="C834" s="0" t="s">
        <v>1794</v>
      </c>
      <c r="D834" s="0" t="s">
        <v>1916</v>
      </c>
      <c r="E834" s="0" t="s">
        <v>1785</v>
      </c>
      <c r="F834" s="0" t="n">
        <v>450</v>
      </c>
      <c r="G834" s="0" t="n">
        <v>370</v>
      </c>
      <c r="H834" s="0" t="n">
        <v>80</v>
      </c>
      <c r="I834" s="0" t="n">
        <v>1016</v>
      </c>
      <c r="J834" s="0" t="s">
        <v>1795</v>
      </c>
      <c r="K834" s="0" t="n">
        <v>100</v>
      </c>
      <c r="L834" s="0" t="n">
        <v>0</v>
      </c>
      <c r="M834" s="0" t="n">
        <v>100</v>
      </c>
      <c r="N834" s="0" t="s">
        <v>17</v>
      </c>
      <c r="O834" s="0" t="n">
        <v>7</v>
      </c>
      <c r="P834" s="0" t="n">
        <v>525</v>
      </c>
    </row>
    <row r="835" customFormat="false" ht="12.8" hidden="false" customHeight="false" outlineLevel="0" collapsed="false">
      <c r="A835" s="0" t="s">
        <v>1663</v>
      </c>
      <c r="B835" s="0" t="s">
        <v>1793</v>
      </c>
      <c r="C835" s="0" t="s">
        <v>1794</v>
      </c>
      <c r="D835" s="0" t="s">
        <v>1916</v>
      </c>
      <c r="E835" s="0" t="s">
        <v>1785</v>
      </c>
      <c r="F835" s="0" t="n">
        <v>450</v>
      </c>
      <c r="G835" s="0" t="n">
        <v>370</v>
      </c>
      <c r="H835" s="0" t="n">
        <v>80</v>
      </c>
      <c r="I835" s="0" t="n">
        <v>1017</v>
      </c>
      <c r="J835" s="0" t="s">
        <v>1796</v>
      </c>
      <c r="K835" s="0" t="n">
        <v>70</v>
      </c>
      <c r="L835" s="0" t="n">
        <v>9</v>
      </c>
      <c r="M835" s="0" t="n">
        <v>61</v>
      </c>
      <c r="N835" s="0" t="s">
        <v>17</v>
      </c>
      <c r="O835" s="0" t="n">
        <v>7</v>
      </c>
      <c r="P835" s="0" t="n">
        <v>525</v>
      </c>
    </row>
    <row r="836" customFormat="false" ht="12.8" hidden="false" customHeight="false" outlineLevel="0" collapsed="false">
      <c r="A836" s="0" t="s">
        <v>1663</v>
      </c>
      <c r="B836" s="0" t="s">
        <v>1793</v>
      </c>
      <c r="C836" s="0" t="s">
        <v>1794</v>
      </c>
      <c r="D836" s="0" t="s">
        <v>1916</v>
      </c>
      <c r="E836" s="0" t="s">
        <v>1785</v>
      </c>
      <c r="F836" s="0" t="n">
        <v>450</v>
      </c>
      <c r="G836" s="0" t="n">
        <v>370</v>
      </c>
      <c r="H836" s="0" t="n">
        <v>80</v>
      </c>
      <c r="I836" s="0" t="n">
        <v>1018</v>
      </c>
      <c r="J836" s="0" t="s">
        <v>1797</v>
      </c>
      <c r="K836" s="0" t="n">
        <v>70</v>
      </c>
      <c r="L836" s="0" t="n">
        <v>8</v>
      </c>
      <c r="M836" s="0" t="n">
        <v>62</v>
      </c>
      <c r="N836" s="0" t="s">
        <v>17</v>
      </c>
      <c r="O836" s="0" t="n">
        <v>7</v>
      </c>
      <c r="P836" s="0" t="n">
        <v>525</v>
      </c>
    </row>
    <row r="837" customFormat="false" ht="12.8" hidden="false" customHeight="false" outlineLevel="0" collapsed="false">
      <c r="A837" s="0" t="s">
        <v>1663</v>
      </c>
      <c r="B837" s="0" t="s">
        <v>1793</v>
      </c>
      <c r="C837" s="0" t="s">
        <v>1794</v>
      </c>
      <c r="D837" s="0" t="s">
        <v>1916</v>
      </c>
      <c r="E837" s="0" t="s">
        <v>1785</v>
      </c>
      <c r="F837" s="0" t="n">
        <v>450</v>
      </c>
      <c r="G837" s="0" t="n">
        <v>370</v>
      </c>
      <c r="H837" s="0" t="n">
        <v>80</v>
      </c>
      <c r="I837" s="0" t="n">
        <v>1019</v>
      </c>
      <c r="J837" s="0" t="s">
        <v>1798</v>
      </c>
      <c r="K837" s="0" t="n">
        <v>130</v>
      </c>
      <c r="L837" s="0" t="n">
        <v>6</v>
      </c>
      <c r="M837" s="0" t="n">
        <v>124</v>
      </c>
      <c r="N837" s="0" t="s">
        <v>17</v>
      </c>
      <c r="O837" s="0" t="n">
        <v>7</v>
      </c>
      <c r="P837" s="0" t="n">
        <v>525</v>
      </c>
    </row>
    <row r="838" customFormat="false" ht="12.8" hidden="false" customHeight="false" outlineLevel="0" collapsed="false">
      <c r="A838" s="0" t="s">
        <v>1800</v>
      </c>
      <c r="B838" s="0" t="s">
        <v>1801</v>
      </c>
      <c r="C838" s="0" t="s">
        <v>1802</v>
      </c>
      <c r="D838" s="0" t="s">
        <v>1917</v>
      </c>
      <c r="E838" s="0" t="s">
        <v>1803</v>
      </c>
      <c r="F838" s="0" t="n">
        <v>310</v>
      </c>
      <c r="G838" s="0" t="n">
        <v>270</v>
      </c>
      <c r="H838" s="0" t="n">
        <v>40</v>
      </c>
      <c r="I838" s="0" t="s">
        <v>1804</v>
      </c>
      <c r="J838" s="0" t="s">
        <v>1805</v>
      </c>
      <c r="K838" s="0" t="n">
        <v>90</v>
      </c>
      <c r="L838" s="0" t="n">
        <v>8</v>
      </c>
      <c r="M838" s="0" t="n">
        <v>82</v>
      </c>
      <c r="N838" s="0" t="s">
        <v>29</v>
      </c>
      <c r="O838" s="0" t="n">
        <v>8</v>
      </c>
      <c r="P838" s="0" t="n">
        <v>855</v>
      </c>
    </row>
    <row r="839" customFormat="false" ht="12.8" hidden="false" customHeight="false" outlineLevel="0" collapsed="false">
      <c r="A839" s="0" t="s">
        <v>1800</v>
      </c>
      <c r="B839" s="0" t="s">
        <v>1801</v>
      </c>
      <c r="C839" s="0" t="s">
        <v>1802</v>
      </c>
      <c r="D839" s="0" t="s">
        <v>1917</v>
      </c>
      <c r="E839" s="0" t="s">
        <v>1803</v>
      </c>
      <c r="F839" s="0" t="n">
        <v>310</v>
      </c>
      <c r="G839" s="0" t="n">
        <v>270</v>
      </c>
      <c r="H839" s="0" t="n">
        <v>40</v>
      </c>
      <c r="I839" s="0" t="s">
        <v>1806</v>
      </c>
      <c r="J839" s="0" t="s">
        <v>1807</v>
      </c>
      <c r="K839" s="0" t="n">
        <v>90</v>
      </c>
      <c r="L839" s="0" t="n">
        <v>25</v>
      </c>
      <c r="M839" s="0" t="n">
        <v>65</v>
      </c>
      <c r="N839" s="0" t="s">
        <v>29</v>
      </c>
      <c r="O839" s="0" t="n">
        <v>8</v>
      </c>
      <c r="P839" s="0" t="n">
        <v>855</v>
      </c>
    </row>
    <row r="840" customFormat="false" ht="12.8" hidden="false" customHeight="false" outlineLevel="0" collapsed="false">
      <c r="A840" s="0" t="s">
        <v>1800</v>
      </c>
      <c r="B840" s="0" t="s">
        <v>1801</v>
      </c>
      <c r="C840" s="0" t="s">
        <v>1802</v>
      </c>
      <c r="D840" s="0" t="s">
        <v>1917</v>
      </c>
      <c r="E840" s="0" t="s">
        <v>1803</v>
      </c>
      <c r="F840" s="0" t="n">
        <v>310</v>
      </c>
      <c r="G840" s="0" t="n">
        <v>270</v>
      </c>
      <c r="H840" s="0" t="n">
        <v>40</v>
      </c>
      <c r="I840" s="0" t="s">
        <v>1808</v>
      </c>
      <c r="J840" s="0" t="s">
        <v>1809</v>
      </c>
      <c r="K840" s="0" t="n">
        <v>90</v>
      </c>
      <c r="L840" s="0" t="n">
        <v>20</v>
      </c>
      <c r="M840" s="0" t="n">
        <v>70</v>
      </c>
      <c r="N840" s="0" t="s">
        <v>29</v>
      </c>
      <c r="O840" s="0" t="n">
        <v>8</v>
      </c>
      <c r="P840" s="0" t="n">
        <v>855</v>
      </c>
    </row>
    <row r="841" customFormat="false" ht="12.8" hidden="false" customHeight="false" outlineLevel="0" collapsed="false">
      <c r="A841" s="0" t="s">
        <v>1800</v>
      </c>
      <c r="B841" s="0" t="s">
        <v>1811</v>
      </c>
      <c r="C841" s="0" t="s">
        <v>1812</v>
      </c>
      <c r="D841" s="0" t="s">
        <v>1915</v>
      </c>
      <c r="E841" s="0" t="s">
        <v>1813</v>
      </c>
      <c r="F841" s="0" t="n">
        <v>660</v>
      </c>
      <c r="G841" s="0" t="n">
        <v>580</v>
      </c>
      <c r="H841" s="0" t="n">
        <v>80</v>
      </c>
      <c r="I841" s="0" t="s">
        <v>1814</v>
      </c>
      <c r="J841" s="0" t="s">
        <v>1815</v>
      </c>
      <c r="K841" s="0" t="n">
        <v>130</v>
      </c>
      <c r="L841" s="0" t="n">
        <v>0</v>
      </c>
      <c r="M841" s="0" t="n">
        <v>130</v>
      </c>
      <c r="N841" s="0" t="s">
        <v>29</v>
      </c>
      <c r="O841" s="0" t="n">
        <v>7</v>
      </c>
      <c r="P841" s="0" t="n">
        <v>360</v>
      </c>
    </row>
    <row r="842" customFormat="false" ht="12.8" hidden="false" customHeight="false" outlineLevel="0" collapsed="false">
      <c r="A842" s="0" t="s">
        <v>1800</v>
      </c>
      <c r="B842" s="0" t="s">
        <v>1811</v>
      </c>
      <c r="C842" s="0" t="s">
        <v>1812</v>
      </c>
      <c r="D842" s="0" t="s">
        <v>1915</v>
      </c>
      <c r="E842" s="0" t="s">
        <v>1813</v>
      </c>
      <c r="F842" s="0" t="n">
        <v>660</v>
      </c>
      <c r="G842" s="0" t="n">
        <v>580</v>
      </c>
      <c r="H842" s="0" t="n">
        <v>80</v>
      </c>
      <c r="I842" s="0" t="s">
        <v>1816</v>
      </c>
      <c r="J842" s="0" t="s">
        <v>1817</v>
      </c>
      <c r="K842" s="0" t="n">
        <v>150</v>
      </c>
      <c r="L842" s="0" t="n">
        <v>23</v>
      </c>
      <c r="M842" s="0" t="n">
        <v>127</v>
      </c>
      <c r="N842" s="0" t="s">
        <v>29</v>
      </c>
      <c r="O842" s="0" t="n">
        <v>7</v>
      </c>
      <c r="P842" s="0" t="n">
        <v>360</v>
      </c>
    </row>
    <row r="843" customFormat="false" ht="12.8" hidden="false" customHeight="false" outlineLevel="0" collapsed="false">
      <c r="A843" s="0" t="s">
        <v>1800</v>
      </c>
      <c r="B843" s="0" t="s">
        <v>1811</v>
      </c>
      <c r="C843" s="0" t="s">
        <v>1812</v>
      </c>
      <c r="D843" s="0" t="s">
        <v>1915</v>
      </c>
      <c r="E843" s="0" t="s">
        <v>1813</v>
      </c>
      <c r="F843" s="0" t="n">
        <v>660</v>
      </c>
      <c r="G843" s="0" t="n">
        <v>580</v>
      </c>
      <c r="H843" s="0" t="n">
        <v>80</v>
      </c>
      <c r="I843" s="0" t="s">
        <v>1818</v>
      </c>
      <c r="J843" s="0" t="s">
        <v>1819</v>
      </c>
      <c r="K843" s="0" t="n">
        <v>150</v>
      </c>
      <c r="L843" s="0" t="n">
        <v>12</v>
      </c>
      <c r="M843" s="0" t="n">
        <v>138</v>
      </c>
      <c r="N843" s="0" t="s">
        <v>29</v>
      </c>
      <c r="O843" s="0" t="n">
        <v>7</v>
      </c>
      <c r="P843" s="0" t="n">
        <v>360</v>
      </c>
    </row>
    <row r="844" customFormat="false" ht="12.8" hidden="false" customHeight="false" outlineLevel="0" collapsed="false">
      <c r="A844" s="0" t="s">
        <v>1800</v>
      </c>
      <c r="B844" s="0" t="s">
        <v>1811</v>
      </c>
      <c r="C844" s="0" t="s">
        <v>1812</v>
      </c>
      <c r="D844" s="0" t="s">
        <v>1915</v>
      </c>
      <c r="E844" s="0" t="s">
        <v>1813</v>
      </c>
      <c r="F844" s="0" t="n">
        <v>660</v>
      </c>
      <c r="G844" s="0" t="n">
        <v>580</v>
      </c>
      <c r="H844" s="0" t="n">
        <v>80</v>
      </c>
      <c r="I844" s="0" t="s">
        <v>1820</v>
      </c>
      <c r="J844" s="0" t="s">
        <v>1821</v>
      </c>
      <c r="K844" s="0" t="n">
        <v>150</v>
      </c>
      <c r="L844" s="0" t="n">
        <v>14</v>
      </c>
      <c r="M844" s="0" t="n">
        <v>136</v>
      </c>
      <c r="N844" s="0" t="s">
        <v>29</v>
      </c>
      <c r="O844" s="0" t="n">
        <v>7</v>
      </c>
      <c r="P844" s="0" t="n">
        <v>360</v>
      </c>
    </row>
    <row r="845" customFormat="false" ht="12.8" hidden="false" customHeight="false" outlineLevel="0" collapsed="false">
      <c r="A845" s="0" t="s">
        <v>1800</v>
      </c>
      <c r="B845" s="0" t="s">
        <v>1823</v>
      </c>
      <c r="C845" s="0" t="s">
        <v>1824</v>
      </c>
      <c r="D845" s="0" t="s">
        <v>1916</v>
      </c>
      <c r="E845" s="0" t="s">
        <v>1803</v>
      </c>
      <c r="F845" s="0" t="n">
        <v>520</v>
      </c>
      <c r="G845" s="0" t="n">
        <v>440</v>
      </c>
      <c r="H845" s="0" t="n">
        <v>80</v>
      </c>
      <c r="I845" s="0" t="s">
        <v>1825</v>
      </c>
      <c r="J845" s="0" t="s">
        <v>1826</v>
      </c>
      <c r="K845" s="0" t="n">
        <v>210</v>
      </c>
      <c r="L845" s="0" t="n">
        <v>32</v>
      </c>
      <c r="M845" s="0" t="n">
        <v>178</v>
      </c>
      <c r="N845" s="0" t="s">
        <v>29</v>
      </c>
      <c r="O845" s="0" t="n">
        <v>7</v>
      </c>
      <c r="P845" s="0" t="n">
        <v>465</v>
      </c>
    </row>
    <row r="846" customFormat="false" ht="12.8" hidden="false" customHeight="false" outlineLevel="0" collapsed="false">
      <c r="A846" s="0" t="s">
        <v>1800</v>
      </c>
      <c r="B846" s="0" t="s">
        <v>1823</v>
      </c>
      <c r="C846" s="0" t="s">
        <v>1824</v>
      </c>
      <c r="D846" s="0" t="s">
        <v>1916</v>
      </c>
      <c r="E846" s="0" t="s">
        <v>1803</v>
      </c>
      <c r="F846" s="0" t="n">
        <v>520</v>
      </c>
      <c r="G846" s="0" t="n">
        <v>440</v>
      </c>
      <c r="H846" s="0" t="n">
        <v>80</v>
      </c>
      <c r="I846" s="0" t="s">
        <v>1827</v>
      </c>
      <c r="J846" s="0" t="s">
        <v>1828</v>
      </c>
      <c r="K846" s="0" t="n">
        <v>150</v>
      </c>
      <c r="L846" s="0" t="n">
        <v>43</v>
      </c>
      <c r="M846" s="0" t="n">
        <v>107</v>
      </c>
      <c r="N846" s="0" t="s">
        <v>29</v>
      </c>
      <c r="O846" s="0" t="n">
        <v>7</v>
      </c>
      <c r="P846" s="0" t="n">
        <v>465</v>
      </c>
    </row>
    <row r="847" customFormat="false" ht="12.8" hidden="false" customHeight="false" outlineLevel="0" collapsed="false">
      <c r="A847" s="0" t="s">
        <v>1800</v>
      </c>
      <c r="B847" s="0" t="s">
        <v>1823</v>
      </c>
      <c r="C847" s="0" t="s">
        <v>1824</v>
      </c>
      <c r="D847" s="0" t="s">
        <v>1916</v>
      </c>
      <c r="E847" s="0" t="s">
        <v>1803</v>
      </c>
      <c r="F847" s="0" t="n">
        <v>520</v>
      </c>
      <c r="G847" s="0" t="n">
        <v>440</v>
      </c>
      <c r="H847" s="0" t="n">
        <v>80</v>
      </c>
      <c r="I847" s="0" t="s">
        <v>1829</v>
      </c>
      <c r="J847" s="0" t="s">
        <v>1830</v>
      </c>
      <c r="K847" s="0" t="n">
        <v>140</v>
      </c>
      <c r="L847" s="0" t="n">
        <v>25</v>
      </c>
      <c r="M847" s="0" t="n">
        <v>115</v>
      </c>
      <c r="N847" s="0" t="s">
        <v>29</v>
      </c>
      <c r="O847" s="0" t="n">
        <v>7</v>
      </c>
      <c r="P847" s="0" t="n">
        <v>465</v>
      </c>
    </row>
    <row r="848" customFormat="false" ht="12.8" hidden="false" customHeight="false" outlineLevel="0" collapsed="false">
      <c r="A848" s="0" t="s">
        <v>1800</v>
      </c>
      <c r="B848" s="0" t="s">
        <v>1832</v>
      </c>
      <c r="C848" s="0" t="s">
        <v>1833</v>
      </c>
      <c r="D848" s="0" t="s">
        <v>1916</v>
      </c>
      <c r="E848" s="0" t="s">
        <v>1803</v>
      </c>
      <c r="F848" s="0" t="n">
        <v>480</v>
      </c>
      <c r="G848" s="0" t="n">
        <v>400</v>
      </c>
      <c r="H848" s="0" t="n">
        <v>80</v>
      </c>
      <c r="I848" s="0" t="s">
        <v>1834</v>
      </c>
      <c r="J848" s="0" t="s">
        <v>1835</v>
      </c>
      <c r="K848" s="0" t="n">
        <v>200</v>
      </c>
      <c r="L848" s="0" t="n">
        <v>55</v>
      </c>
      <c r="M848" s="0" t="n">
        <v>145</v>
      </c>
      <c r="N848" s="0" t="s">
        <v>29</v>
      </c>
      <c r="O848" s="0" t="n">
        <v>7</v>
      </c>
      <c r="P848" s="0" t="n">
        <v>690</v>
      </c>
    </row>
    <row r="849" customFormat="false" ht="12.8" hidden="false" customHeight="false" outlineLevel="0" collapsed="false">
      <c r="A849" s="0" t="s">
        <v>1800</v>
      </c>
      <c r="B849" s="0" t="s">
        <v>1832</v>
      </c>
      <c r="C849" s="0" t="s">
        <v>1833</v>
      </c>
      <c r="D849" s="0" t="s">
        <v>1916</v>
      </c>
      <c r="E849" s="0" t="s">
        <v>1803</v>
      </c>
      <c r="F849" s="0" t="n">
        <v>480</v>
      </c>
      <c r="G849" s="0" t="n">
        <v>400</v>
      </c>
      <c r="H849" s="0" t="n">
        <v>80</v>
      </c>
      <c r="I849" s="0" t="s">
        <v>1836</v>
      </c>
      <c r="J849" s="0" t="s">
        <v>1837</v>
      </c>
      <c r="K849" s="0" t="n">
        <v>230</v>
      </c>
      <c r="L849" s="0" t="n">
        <v>115</v>
      </c>
      <c r="M849" s="0" t="n">
        <v>115</v>
      </c>
      <c r="N849" s="0" t="s">
        <v>29</v>
      </c>
      <c r="O849" s="0" t="n">
        <v>7</v>
      </c>
      <c r="P849" s="0" t="n">
        <v>690</v>
      </c>
    </row>
    <row r="850" customFormat="false" ht="12.8" hidden="false" customHeight="false" outlineLevel="0" collapsed="false">
      <c r="A850" s="0" t="s">
        <v>1800</v>
      </c>
      <c r="B850" s="0" t="s">
        <v>1839</v>
      </c>
      <c r="C850" s="0" t="s">
        <v>1840</v>
      </c>
      <c r="D850" s="0" t="s">
        <v>1916</v>
      </c>
      <c r="E850" s="0" t="s">
        <v>1803</v>
      </c>
      <c r="F850" s="0" t="n">
        <v>520</v>
      </c>
      <c r="G850" s="0" t="n">
        <v>440</v>
      </c>
      <c r="H850" s="0" t="n">
        <v>80</v>
      </c>
      <c r="I850" s="0" t="s">
        <v>1841</v>
      </c>
      <c r="J850" s="0" t="s">
        <v>1842</v>
      </c>
      <c r="K850" s="0" t="n">
        <v>260</v>
      </c>
      <c r="L850" s="0" t="n">
        <v>36</v>
      </c>
      <c r="M850" s="0" t="n">
        <v>224</v>
      </c>
      <c r="N850" s="0" t="s">
        <v>29</v>
      </c>
      <c r="O850" s="0" t="n">
        <v>7</v>
      </c>
      <c r="P850" s="0" t="n">
        <v>480</v>
      </c>
    </row>
    <row r="851" customFormat="false" ht="12.8" hidden="false" customHeight="false" outlineLevel="0" collapsed="false">
      <c r="A851" s="0" t="s">
        <v>1800</v>
      </c>
      <c r="B851" s="0" t="s">
        <v>1839</v>
      </c>
      <c r="C851" s="0" t="s">
        <v>1840</v>
      </c>
      <c r="D851" s="0" t="s">
        <v>1916</v>
      </c>
      <c r="E851" s="0" t="s">
        <v>1803</v>
      </c>
      <c r="F851" s="0" t="n">
        <v>520</v>
      </c>
      <c r="G851" s="0" t="n">
        <v>440</v>
      </c>
      <c r="H851" s="0" t="n">
        <v>80</v>
      </c>
      <c r="I851" s="0" t="s">
        <v>1843</v>
      </c>
      <c r="J851" s="0" t="s">
        <v>1844</v>
      </c>
      <c r="K851" s="0" t="n">
        <v>180</v>
      </c>
      <c r="L851" s="0" t="n">
        <v>24</v>
      </c>
      <c r="M851" s="0" t="n">
        <v>156</v>
      </c>
      <c r="N851" s="0" t="s">
        <v>29</v>
      </c>
      <c r="O851" s="0" t="n">
        <v>7</v>
      </c>
      <c r="P851" s="0" t="n">
        <v>480</v>
      </c>
    </row>
    <row r="852" customFormat="false" ht="12.8" hidden="false" customHeight="false" outlineLevel="0" collapsed="false">
      <c r="A852" s="0" t="s">
        <v>1800</v>
      </c>
      <c r="B852" s="0" t="s">
        <v>1846</v>
      </c>
      <c r="C852" s="0" t="s">
        <v>1847</v>
      </c>
      <c r="D852" s="0" t="s">
        <v>1916</v>
      </c>
      <c r="E852" s="0" t="s">
        <v>1813</v>
      </c>
      <c r="F852" s="0" t="n">
        <v>370</v>
      </c>
      <c r="G852" s="0" t="n">
        <v>290</v>
      </c>
      <c r="H852" s="0" t="n">
        <v>80</v>
      </c>
      <c r="I852" s="0" t="n">
        <v>1461</v>
      </c>
      <c r="J852" s="0" t="s">
        <v>1848</v>
      </c>
      <c r="K852" s="0" t="n">
        <v>60</v>
      </c>
      <c r="L852" s="0" t="n">
        <v>7</v>
      </c>
      <c r="M852" s="0" t="n">
        <v>53</v>
      </c>
      <c r="N852" s="0" t="s">
        <v>29</v>
      </c>
      <c r="O852" s="0" t="n">
        <v>7</v>
      </c>
      <c r="P852" s="0" t="n">
        <v>675</v>
      </c>
    </row>
    <row r="853" customFormat="false" ht="12.8" hidden="false" customHeight="false" outlineLevel="0" collapsed="false">
      <c r="A853" s="0" t="s">
        <v>1800</v>
      </c>
      <c r="B853" s="0" t="s">
        <v>1846</v>
      </c>
      <c r="C853" s="0" t="s">
        <v>1847</v>
      </c>
      <c r="D853" s="0" t="s">
        <v>1916</v>
      </c>
      <c r="E853" s="0" t="s">
        <v>1813</v>
      </c>
      <c r="F853" s="0" t="n">
        <v>370</v>
      </c>
      <c r="G853" s="0" t="n">
        <v>290</v>
      </c>
      <c r="H853" s="0" t="n">
        <v>80</v>
      </c>
      <c r="I853" s="0" t="n">
        <v>1462</v>
      </c>
      <c r="J853" s="0" t="s">
        <v>1849</v>
      </c>
      <c r="K853" s="0" t="n">
        <v>130</v>
      </c>
      <c r="L853" s="0" t="n">
        <v>20</v>
      </c>
      <c r="M853" s="0" t="n">
        <v>110</v>
      </c>
      <c r="N853" s="0" t="s">
        <v>29</v>
      </c>
      <c r="O853" s="0" t="n">
        <v>7</v>
      </c>
      <c r="P853" s="0" t="n">
        <v>675</v>
      </c>
    </row>
    <row r="854" customFormat="false" ht="12.8" hidden="false" customHeight="false" outlineLevel="0" collapsed="false">
      <c r="A854" s="0" t="s">
        <v>1800</v>
      </c>
      <c r="B854" s="0" t="s">
        <v>1846</v>
      </c>
      <c r="C854" s="0" t="s">
        <v>1847</v>
      </c>
      <c r="D854" s="0" t="s">
        <v>1916</v>
      </c>
      <c r="E854" s="0" t="s">
        <v>1813</v>
      </c>
      <c r="F854" s="0" t="n">
        <v>370</v>
      </c>
      <c r="G854" s="0" t="n">
        <v>290</v>
      </c>
      <c r="H854" s="0" t="n">
        <v>80</v>
      </c>
      <c r="I854" s="0" t="n">
        <v>1463</v>
      </c>
      <c r="J854" s="0" t="s">
        <v>1850</v>
      </c>
      <c r="K854" s="0" t="n">
        <v>50</v>
      </c>
      <c r="L854" s="0" t="n">
        <v>0</v>
      </c>
      <c r="M854" s="0" t="n">
        <v>50</v>
      </c>
      <c r="N854" s="0" t="s">
        <v>29</v>
      </c>
      <c r="O854" s="0" t="n">
        <v>7</v>
      </c>
      <c r="P854" s="0" t="n">
        <v>675</v>
      </c>
    </row>
    <row r="855" customFormat="false" ht="12.8" hidden="false" customHeight="false" outlineLevel="0" collapsed="false">
      <c r="A855" s="0" t="s">
        <v>1800</v>
      </c>
      <c r="B855" s="0" t="s">
        <v>1846</v>
      </c>
      <c r="C855" s="0" t="s">
        <v>1847</v>
      </c>
      <c r="D855" s="0" t="s">
        <v>1916</v>
      </c>
      <c r="E855" s="0" t="s">
        <v>1813</v>
      </c>
      <c r="F855" s="0" t="n">
        <v>370</v>
      </c>
      <c r="G855" s="0" t="n">
        <v>290</v>
      </c>
      <c r="H855" s="0" t="n">
        <v>80</v>
      </c>
      <c r="I855" s="0" t="n">
        <v>1464</v>
      </c>
      <c r="J855" s="0" t="s">
        <v>442</v>
      </c>
      <c r="K855" s="0" t="n">
        <v>50</v>
      </c>
      <c r="L855" s="0" t="n">
        <v>0</v>
      </c>
      <c r="M855" s="0" t="n">
        <v>50</v>
      </c>
      <c r="N855" s="0" t="s">
        <v>29</v>
      </c>
      <c r="O855" s="0" t="n">
        <v>7</v>
      </c>
      <c r="P855" s="0" t="n">
        <v>675</v>
      </c>
    </row>
    <row r="856" customFormat="false" ht="12.8" hidden="false" customHeight="false" outlineLevel="0" collapsed="false">
      <c r="A856" s="0" t="s">
        <v>1800</v>
      </c>
      <c r="B856" s="0" t="s">
        <v>1852</v>
      </c>
      <c r="C856" s="0" t="s">
        <v>1853</v>
      </c>
      <c r="D856" s="0" t="s">
        <v>1916</v>
      </c>
      <c r="E856" s="0" t="s">
        <v>1854</v>
      </c>
      <c r="F856" s="0" t="n">
        <v>280</v>
      </c>
      <c r="G856" s="0" t="n">
        <v>240</v>
      </c>
      <c r="H856" s="0" t="n">
        <v>40</v>
      </c>
      <c r="I856" s="0" t="n">
        <v>1461</v>
      </c>
      <c r="J856" s="0" t="s">
        <v>1848</v>
      </c>
      <c r="K856" s="0" t="n">
        <v>60</v>
      </c>
      <c r="L856" s="0" t="n">
        <v>7</v>
      </c>
      <c r="M856" s="0" t="n">
        <v>53</v>
      </c>
      <c r="N856" s="0" t="s">
        <v>29</v>
      </c>
      <c r="O856" s="0" t="n">
        <v>7</v>
      </c>
      <c r="P856" s="0" t="n">
        <v>840</v>
      </c>
    </row>
    <row r="857" customFormat="false" ht="12.8" hidden="false" customHeight="false" outlineLevel="0" collapsed="false">
      <c r="A857" s="0" t="s">
        <v>1800</v>
      </c>
      <c r="B857" s="0" t="s">
        <v>1852</v>
      </c>
      <c r="C857" s="0" t="s">
        <v>1853</v>
      </c>
      <c r="D857" s="0" t="s">
        <v>1916</v>
      </c>
      <c r="E857" s="0" t="s">
        <v>1854</v>
      </c>
      <c r="F857" s="0" t="n">
        <v>280</v>
      </c>
      <c r="G857" s="0" t="n">
        <v>240</v>
      </c>
      <c r="H857" s="0" t="n">
        <v>40</v>
      </c>
      <c r="I857" s="0" t="n">
        <v>1466</v>
      </c>
      <c r="J857" s="0" t="s">
        <v>1855</v>
      </c>
      <c r="K857" s="0" t="n">
        <v>130</v>
      </c>
      <c r="L857" s="0" t="n">
        <v>13</v>
      </c>
      <c r="M857" s="0" t="n">
        <v>117</v>
      </c>
      <c r="N857" s="0" t="s">
        <v>29</v>
      </c>
      <c r="O857" s="0" t="n">
        <v>7</v>
      </c>
      <c r="P857" s="0" t="n">
        <v>840</v>
      </c>
    </row>
    <row r="858" customFormat="false" ht="12.8" hidden="false" customHeight="false" outlineLevel="0" collapsed="false">
      <c r="A858" s="0" t="s">
        <v>1800</v>
      </c>
      <c r="B858" s="0" t="s">
        <v>1852</v>
      </c>
      <c r="C858" s="0" t="s">
        <v>1853</v>
      </c>
      <c r="D858" s="0" t="s">
        <v>1916</v>
      </c>
      <c r="E858" s="0" t="s">
        <v>1854</v>
      </c>
      <c r="F858" s="0" t="n">
        <v>280</v>
      </c>
      <c r="G858" s="0" t="n">
        <v>240</v>
      </c>
      <c r="H858" s="0" t="n">
        <v>40</v>
      </c>
      <c r="I858" s="0" t="n">
        <v>1467</v>
      </c>
      <c r="J858" s="0" t="s">
        <v>1856</v>
      </c>
      <c r="K858" s="0" t="n">
        <v>50</v>
      </c>
      <c r="L858" s="0" t="n">
        <v>0</v>
      </c>
      <c r="M858" s="0" t="n">
        <v>50</v>
      </c>
      <c r="N858" s="0" t="s">
        <v>29</v>
      </c>
      <c r="O858" s="0" t="n">
        <v>7</v>
      </c>
      <c r="P858" s="0" t="n">
        <v>840</v>
      </c>
    </row>
    <row r="859" customFormat="false" ht="12.8" hidden="false" customHeight="false" outlineLevel="0" collapsed="false">
      <c r="A859" s="0" t="s">
        <v>1800</v>
      </c>
      <c r="B859" s="0" t="s">
        <v>1858</v>
      </c>
      <c r="C859" s="0" t="s">
        <v>1859</v>
      </c>
      <c r="D859" s="0" t="s">
        <v>1916</v>
      </c>
      <c r="E859" s="0" t="s">
        <v>1813</v>
      </c>
      <c r="F859" s="0" t="n">
        <v>390</v>
      </c>
      <c r="G859" s="0" t="n">
        <v>310</v>
      </c>
      <c r="H859" s="0" t="n">
        <v>80</v>
      </c>
      <c r="I859" s="0" t="n">
        <v>1461</v>
      </c>
      <c r="J859" s="0" t="s">
        <v>1848</v>
      </c>
      <c r="K859" s="0" t="n">
        <v>60</v>
      </c>
      <c r="L859" s="0" t="n">
        <v>7</v>
      </c>
      <c r="M859" s="0" t="n">
        <v>53</v>
      </c>
      <c r="N859" s="0" t="s">
        <v>29</v>
      </c>
      <c r="O859" s="0" t="n">
        <v>7</v>
      </c>
      <c r="P859" s="0" t="n">
        <v>660</v>
      </c>
    </row>
    <row r="860" customFormat="false" ht="12.8" hidden="false" customHeight="false" outlineLevel="0" collapsed="false">
      <c r="A860" s="0" t="s">
        <v>1800</v>
      </c>
      <c r="B860" s="0" t="s">
        <v>1858</v>
      </c>
      <c r="C860" s="0" t="s">
        <v>1859</v>
      </c>
      <c r="D860" s="0" t="s">
        <v>1916</v>
      </c>
      <c r="E860" s="0" t="s">
        <v>1813</v>
      </c>
      <c r="F860" s="0" t="n">
        <v>390</v>
      </c>
      <c r="G860" s="0" t="n">
        <v>310</v>
      </c>
      <c r="H860" s="0" t="n">
        <v>80</v>
      </c>
      <c r="I860" s="0" t="n">
        <v>1462</v>
      </c>
      <c r="J860" s="0" t="s">
        <v>1849</v>
      </c>
      <c r="K860" s="0" t="n">
        <v>130</v>
      </c>
      <c r="L860" s="0" t="n">
        <v>20</v>
      </c>
      <c r="M860" s="0" t="n">
        <v>110</v>
      </c>
      <c r="N860" s="0" t="s">
        <v>29</v>
      </c>
      <c r="O860" s="0" t="n">
        <v>7</v>
      </c>
      <c r="P860" s="0" t="n">
        <v>660</v>
      </c>
    </row>
    <row r="861" customFormat="false" ht="12.8" hidden="false" customHeight="false" outlineLevel="0" collapsed="false">
      <c r="A861" s="0" t="s">
        <v>1800</v>
      </c>
      <c r="B861" s="0" t="s">
        <v>1858</v>
      </c>
      <c r="C861" s="0" t="s">
        <v>1859</v>
      </c>
      <c r="D861" s="0" t="s">
        <v>1916</v>
      </c>
      <c r="E861" s="0" t="s">
        <v>1813</v>
      </c>
      <c r="F861" s="0" t="n">
        <v>390</v>
      </c>
      <c r="G861" s="0" t="n">
        <v>310</v>
      </c>
      <c r="H861" s="0" t="n">
        <v>80</v>
      </c>
      <c r="I861" s="0" t="n">
        <v>1463</v>
      </c>
      <c r="J861" s="0" t="s">
        <v>1850</v>
      </c>
      <c r="K861" s="0" t="n">
        <v>50</v>
      </c>
      <c r="L861" s="0" t="n">
        <v>0</v>
      </c>
      <c r="M861" s="0" t="n">
        <v>50</v>
      </c>
      <c r="N861" s="0" t="s">
        <v>29</v>
      </c>
      <c r="O861" s="0" t="n">
        <v>7</v>
      </c>
      <c r="P861" s="0" t="n">
        <v>660</v>
      </c>
    </row>
    <row r="862" customFormat="false" ht="12.8" hidden="false" customHeight="false" outlineLevel="0" collapsed="false">
      <c r="A862" s="0" t="s">
        <v>1800</v>
      </c>
      <c r="B862" s="0" t="s">
        <v>1858</v>
      </c>
      <c r="C862" s="0" t="s">
        <v>1859</v>
      </c>
      <c r="D862" s="0" t="s">
        <v>1916</v>
      </c>
      <c r="E862" s="0" t="s">
        <v>1813</v>
      </c>
      <c r="F862" s="0" t="n">
        <v>390</v>
      </c>
      <c r="G862" s="0" t="n">
        <v>310</v>
      </c>
      <c r="H862" s="0" t="n">
        <v>80</v>
      </c>
      <c r="I862" s="0" t="n">
        <v>1465</v>
      </c>
      <c r="J862" s="0" t="s">
        <v>1860</v>
      </c>
      <c r="K862" s="0" t="n">
        <v>70</v>
      </c>
      <c r="L862" s="0" t="n">
        <v>14</v>
      </c>
      <c r="M862" s="0" t="n">
        <v>56</v>
      </c>
      <c r="N862" s="0" t="s">
        <v>29</v>
      </c>
      <c r="O862" s="0" t="n">
        <v>7</v>
      </c>
      <c r="P862" s="0" t="n">
        <v>660</v>
      </c>
    </row>
    <row r="863" customFormat="false" ht="12.8" hidden="false" customHeight="false" outlineLevel="0" collapsed="false">
      <c r="A863" s="0" t="s">
        <v>1800</v>
      </c>
      <c r="B863" s="0" t="s">
        <v>1862</v>
      </c>
      <c r="C863" s="0" t="s">
        <v>1863</v>
      </c>
      <c r="D863" s="0" t="s">
        <v>1917</v>
      </c>
      <c r="E863" s="0" t="s">
        <v>1803</v>
      </c>
      <c r="F863" s="0" t="n">
        <v>310</v>
      </c>
      <c r="G863" s="0" t="n">
        <v>270</v>
      </c>
      <c r="H863" s="0" t="n">
        <v>40</v>
      </c>
      <c r="I863" s="0" t="s">
        <v>1804</v>
      </c>
      <c r="J863" s="0" t="s">
        <v>1805</v>
      </c>
      <c r="K863" s="0" t="n">
        <v>90</v>
      </c>
      <c r="L863" s="0" t="n">
        <v>8</v>
      </c>
      <c r="M863" s="0" t="n">
        <v>82</v>
      </c>
      <c r="N863" s="0" t="s">
        <v>29</v>
      </c>
      <c r="O863" s="0" t="n">
        <v>8</v>
      </c>
      <c r="P863" s="0" t="n">
        <v>990</v>
      </c>
    </row>
    <row r="864" customFormat="false" ht="12.8" hidden="false" customHeight="false" outlineLevel="0" collapsed="false">
      <c r="A864" s="0" t="s">
        <v>1800</v>
      </c>
      <c r="B864" s="0" t="s">
        <v>1862</v>
      </c>
      <c r="C864" s="0" t="s">
        <v>1863</v>
      </c>
      <c r="D864" s="0" t="s">
        <v>1917</v>
      </c>
      <c r="E864" s="0" t="s">
        <v>1803</v>
      </c>
      <c r="F864" s="0" t="n">
        <v>310</v>
      </c>
      <c r="G864" s="0" t="n">
        <v>270</v>
      </c>
      <c r="H864" s="0" t="n">
        <v>40</v>
      </c>
      <c r="I864" s="0" t="s">
        <v>1864</v>
      </c>
      <c r="J864" s="0" t="s">
        <v>1865</v>
      </c>
      <c r="K864" s="0" t="n">
        <v>90</v>
      </c>
      <c r="L864" s="0" t="n">
        <v>47</v>
      </c>
      <c r="M864" s="0" t="n">
        <v>43</v>
      </c>
      <c r="N864" s="0" t="s">
        <v>29</v>
      </c>
      <c r="O864" s="0" t="n">
        <v>8</v>
      </c>
      <c r="P864" s="0" t="n">
        <v>990</v>
      </c>
    </row>
    <row r="865" customFormat="false" ht="12.8" hidden="false" customHeight="false" outlineLevel="0" collapsed="false">
      <c r="A865" s="0" t="s">
        <v>1800</v>
      </c>
      <c r="B865" s="0" t="s">
        <v>1862</v>
      </c>
      <c r="C865" s="0" t="s">
        <v>1863</v>
      </c>
      <c r="D865" s="0" t="s">
        <v>1917</v>
      </c>
      <c r="E865" s="0" t="s">
        <v>1803</v>
      </c>
      <c r="F865" s="0" t="n">
        <v>310</v>
      </c>
      <c r="G865" s="0" t="n">
        <v>270</v>
      </c>
      <c r="H865" s="0" t="n">
        <v>40</v>
      </c>
      <c r="I865" s="0" t="s">
        <v>1866</v>
      </c>
      <c r="J865" s="0" t="s">
        <v>1867</v>
      </c>
      <c r="K865" s="0" t="n">
        <v>90</v>
      </c>
      <c r="L865" s="0" t="n">
        <v>30</v>
      </c>
      <c r="M865" s="0" t="n">
        <v>60</v>
      </c>
      <c r="N865" s="0" t="s">
        <v>29</v>
      </c>
      <c r="O865" s="0" t="n">
        <v>8</v>
      </c>
      <c r="P865" s="0" t="n">
        <v>990</v>
      </c>
    </row>
    <row r="866" customFormat="false" ht="12.8" hidden="false" customHeight="false" outlineLevel="0" collapsed="false">
      <c r="A866" s="0" t="s">
        <v>1800</v>
      </c>
      <c r="B866" s="0" t="s">
        <v>1869</v>
      </c>
      <c r="C866" s="0" t="s">
        <v>1870</v>
      </c>
      <c r="D866" s="0" t="s">
        <v>1916</v>
      </c>
      <c r="E866" s="0" t="s">
        <v>1803</v>
      </c>
      <c r="F866" s="0" t="n">
        <v>630</v>
      </c>
      <c r="G866" s="0" t="n">
        <v>590</v>
      </c>
      <c r="H866" s="0" t="n">
        <v>40</v>
      </c>
      <c r="I866" s="0" t="s">
        <v>1871</v>
      </c>
      <c r="J866" s="0" t="s">
        <v>1872</v>
      </c>
      <c r="K866" s="0" t="n">
        <v>220</v>
      </c>
      <c r="L866" s="0" t="n">
        <v>113</v>
      </c>
      <c r="M866" s="0" t="n">
        <v>107</v>
      </c>
      <c r="N866" s="0" t="s">
        <v>29</v>
      </c>
      <c r="O866" s="0" t="n">
        <v>7</v>
      </c>
      <c r="P866" s="0" t="n">
        <v>525</v>
      </c>
    </row>
    <row r="867" customFormat="false" ht="12.8" hidden="false" customHeight="false" outlineLevel="0" collapsed="false">
      <c r="A867" s="0" t="s">
        <v>1800</v>
      </c>
      <c r="B867" s="0" t="s">
        <v>1869</v>
      </c>
      <c r="C867" s="0" t="s">
        <v>1870</v>
      </c>
      <c r="D867" s="0" t="s">
        <v>1916</v>
      </c>
      <c r="E867" s="0" t="s">
        <v>1803</v>
      </c>
      <c r="F867" s="0" t="n">
        <v>630</v>
      </c>
      <c r="G867" s="0" t="n">
        <v>590</v>
      </c>
      <c r="H867" s="0" t="n">
        <v>40</v>
      </c>
      <c r="I867" s="0" t="s">
        <v>1873</v>
      </c>
      <c r="J867" s="0" t="s">
        <v>1874</v>
      </c>
      <c r="K867" s="0" t="n">
        <v>230</v>
      </c>
      <c r="L867" s="0" t="n">
        <v>60</v>
      </c>
      <c r="M867" s="0" t="n">
        <v>170</v>
      </c>
      <c r="N867" s="0" t="s">
        <v>29</v>
      </c>
      <c r="O867" s="0" t="n">
        <v>7</v>
      </c>
      <c r="P867" s="0" t="n">
        <v>525</v>
      </c>
    </row>
    <row r="868" customFormat="false" ht="12.8" hidden="false" customHeight="false" outlineLevel="0" collapsed="false">
      <c r="A868" s="0" t="s">
        <v>1800</v>
      </c>
      <c r="B868" s="0" t="s">
        <v>1869</v>
      </c>
      <c r="C868" s="0" t="s">
        <v>1870</v>
      </c>
      <c r="D868" s="0" t="s">
        <v>1916</v>
      </c>
      <c r="E868" s="0" t="s">
        <v>1803</v>
      </c>
      <c r="F868" s="0" t="n">
        <v>630</v>
      </c>
      <c r="G868" s="0" t="n">
        <v>590</v>
      </c>
      <c r="H868" s="0" t="n">
        <v>40</v>
      </c>
      <c r="I868" s="0" t="s">
        <v>1875</v>
      </c>
      <c r="J868" s="0" t="s">
        <v>1876</v>
      </c>
      <c r="K868" s="0" t="n">
        <v>140</v>
      </c>
      <c r="L868" s="0" t="n">
        <v>47</v>
      </c>
      <c r="M868" s="0" t="n">
        <v>93</v>
      </c>
      <c r="N868" s="0" t="s">
        <v>29</v>
      </c>
      <c r="O868" s="0" t="n">
        <v>7</v>
      </c>
      <c r="P868" s="0" t="n">
        <v>525</v>
      </c>
    </row>
    <row r="869" customFormat="false" ht="12.8" hidden="false" customHeight="false" outlineLevel="0" collapsed="false">
      <c r="A869" s="0" t="s">
        <v>1800</v>
      </c>
      <c r="B869" s="0" t="s">
        <v>1878</v>
      </c>
      <c r="C869" s="0" t="s">
        <v>1879</v>
      </c>
      <c r="D869" s="0" t="s">
        <v>1916</v>
      </c>
      <c r="E869" s="0" t="s">
        <v>1803</v>
      </c>
      <c r="F869" s="0" t="n">
        <v>560</v>
      </c>
      <c r="G869" s="0" t="n">
        <v>520</v>
      </c>
      <c r="H869" s="0" t="n">
        <v>40</v>
      </c>
      <c r="I869" s="0" t="s">
        <v>1880</v>
      </c>
      <c r="J869" s="0" t="s">
        <v>1881</v>
      </c>
      <c r="K869" s="0" t="n">
        <v>180</v>
      </c>
      <c r="L869" s="0" t="n">
        <v>62</v>
      </c>
      <c r="M869" s="0" t="n">
        <v>118</v>
      </c>
      <c r="N869" s="0" t="s">
        <v>29</v>
      </c>
      <c r="O869" s="0" t="n">
        <v>7</v>
      </c>
      <c r="P869" s="0" t="n">
        <v>540</v>
      </c>
    </row>
    <row r="870" customFormat="false" ht="12.8" hidden="false" customHeight="false" outlineLevel="0" collapsed="false">
      <c r="A870" s="0" t="s">
        <v>1800</v>
      </c>
      <c r="B870" s="0" t="s">
        <v>1878</v>
      </c>
      <c r="C870" s="0" t="s">
        <v>1879</v>
      </c>
      <c r="D870" s="0" t="s">
        <v>1916</v>
      </c>
      <c r="E870" s="0" t="s">
        <v>1803</v>
      </c>
      <c r="F870" s="0" t="n">
        <v>560</v>
      </c>
      <c r="G870" s="0" t="n">
        <v>520</v>
      </c>
      <c r="H870" s="0" t="n">
        <v>40</v>
      </c>
      <c r="I870" s="0" t="s">
        <v>1882</v>
      </c>
      <c r="J870" s="0" t="s">
        <v>1883</v>
      </c>
      <c r="K870" s="0" t="n">
        <v>200</v>
      </c>
      <c r="L870" s="0" t="n">
        <v>70</v>
      </c>
      <c r="M870" s="0" t="n">
        <v>130</v>
      </c>
      <c r="N870" s="0" t="s">
        <v>29</v>
      </c>
      <c r="O870" s="0" t="n">
        <v>7</v>
      </c>
      <c r="P870" s="0" t="n">
        <v>540</v>
      </c>
    </row>
    <row r="871" customFormat="false" ht="12.8" hidden="false" customHeight="false" outlineLevel="0" collapsed="false">
      <c r="A871" s="0" t="s">
        <v>1800</v>
      </c>
      <c r="B871" s="0" t="s">
        <v>1878</v>
      </c>
      <c r="C871" s="0" t="s">
        <v>1879</v>
      </c>
      <c r="D871" s="0" t="s">
        <v>1916</v>
      </c>
      <c r="E871" s="0" t="s">
        <v>1803</v>
      </c>
      <c r="F871" s="0" t="n">
        <v>560</v>
      </c>
      <c r="G871" s="0" t="n">
        <v>520</v>
      </c>
      <c r="H871" s="0" t="n">
        <v>40</v>
      </c>
      <c r="I871" s="0" t="s">
        <v>1884</v>
      </c>
      <c r="J871" s="0" t="s">
        <v>1885</v>
      </c>
      <c r="K871" s="0" t="n">
        <v>140</v>
      </c>
      <c r="L871" s="0" t="n">
        <v>30</v>
      </c>
      <c r="M871" s="0" t="n">
        <v>110</v>
      </c>
      <c r="N871" s="0" t="s">
        <v>29</v>
      </c>
      <c r="O871" s="0" t="n">
        <v>7</v>
      </c>
      <c r="P871" s="0" t="n">
        <v>540</v>
      </c>
    </row>
    <row r="872" customFormat="false" ht="12.8" hidden="false" customHeight="false" outlineLevel="0" collapsed="false">
      <c r="A872" s="0" t="s">
        <v>1800</v>
      </c>
      <c r="B872" s="0" t="s">
        <v>1887</v>
      </c>
      <c r="C872" s="0" t="s">
        <v>1888</v>
      </c>
      <c r="D872" s="0" t="s">
        <v>1916</v>
      </c>
      <c r="E872" s="0" t="s">
        <v>1803</v>
      </c>
      <c r="F872" s="0" t="n">
        <v>540</v>
      </c>
      <c r="G872" s="0" t="n">
        <v>500</v>
      </c>
      <c r="H872" s="0" t="n">
        <v>40</v>
      </c>
      <c r="I872" s="0" t="s">
        <v>1889</v>
      </c>
      <c r="J872" s="0" t="s">
        <v>1890</v>
      </c>
      <c r="K872" s="0" t="n">
        <v>230</v>
      </c>
      <c r="L872" s="0" t="n">
        <v>103</v>
      </c>
      <c r="M872" s="0" t="n">
        <v>127</v>
      </c>
      <c r="N872" s="0" t="s">
        <v>29</v>
      </c>
      <c r="O872" s="0" t="n">
        <v>7</v>
      </c>
      <c r="P872" s="0" t="n">
        <v>555</v>
      </c>
    </row>
    <row r="873" customFormat="false" ht="12.8" hidden="false" customHeight="false" outlineLevel="0" collapsed="false">
      <c r="A873" s="0" t="s">
        <v>1800</v>
      </c>
      <c r="B873" s="0" t="s">
        <v>1887</v>
      </c>
      <c r="C873" s="0" t="s">
        <v>1888</v>
      </c>
      <c r="D873" s="0" t="s">
        <v>1916</v>
      </c>
      <c r="E873" s="0" t="s">
        <v>1803</v>
      </c>
      <c r="F873" s="0" t="n">
        <v>540</v>
      </c>
      <c r="G873" s="0" t="n">
        <v>500</v>
      </c>
      <c r="H873" s="0" t="n">
        <v>40</v>
      </c>
      <c r="I873" s="0" t="s">
        <v>1891</v>
      </c>
      <c r="J873" s="0" t="s">
        <v>1892</v>
      </c>
      <c r="K873" s="0" t="n">
        <v>270</v>
      </c>
      <c r="L873" s="0" t="n">
        <v>54</v>
      </c>
      <c r="M873" s="0" t="n">
        <v>216</v>
      </c>
      <c r="N873" s="0" t="s">
        <v>29</v>
      </c>
      <c r="O873" s="0" t="n">
        <v>7</v>
      </c>
      <c r="P873" s="0" t="n">
        <v>555</v>
      </c>
    </row>
    <row r="874" customFormat="false" ht="12.8" hidden="false" customHeight="false" outlineLevel="0" collapsed="false">
      <c r="A874" s="0" t="s">
        <v>1800</v>
      </c>
      <c r="B874" s="0" t="s">
        <v>1894</v>
      </c>
      <c r="C874" s="0" t="s">
        <v>1895</v>
      </c>
      <c r="D874" s="0" t="s">
        <v>1916</v>
      </c>
      <c r="E874" s="0" t="s">
        <v>1803</v>
      </c>
      <c r="F874" s="0" t="n">
        <v>500</v>
      </c>
      <c r="G874" s="0" t="n">
        <v>460</v>
      </c>
      <c r="H874" s="0" t="n">
        <v>40</v>
      </c>
      <c r="I874" s="0" t="s">
        <v>1896</v>
      </c>
      <c r="J874" s="0" t="s">
        <v>1897</v>
      </c>
      <c r="K874" s="0" t="n">
        <v>230</v>
      </c>
      <c r="L874" s="0" t="n">
        <v>60</v>
      </c>
      <c r="M874" s="0" t="n">
        <v>170</v>
      </c>
      <c r="N874" s="0" t="s">
        <v>29</v>
      </c>
      <c r="O874" s="0" t="n">
        <v>7</v>
      </c>
      <c r="P874" s="0" t="n">
        <v>645</v>
      </c>
    </row>
    <row r="875" customFormat="false" ht="12.8" hidden="false" customHeight="false" outlineLevel="0" collapsed="false">
      <c r="A875" s="0" t="s">
        <v>1800</v>
      </c>
      <c r="B875" s="0" t="s">
        <v>1894</v>
      </c>
      <c r="C875" s="0" t="s">
        <v>1895</v>
      </c>
      <c r="D875" s="0" t="s">
        <v>1916</v>
      </c>
      <c r="E875" s="0" t="s">
        <v>1803</v>
      </c>
      <c r="F875" s="0" t="n">
        <v>500</v>
      </c>
      <c r="G875" s="0" t="n">
        <v>460</v>
      </c>
      <c r="H875" s="0" t="n">
        <v>40</v>
      </c>
      <c r="I875" s="0" t="s">
        <v>1889</v>
      </c>
      <c r="J875" s="0" t="s">
        <v>1890</v>
      </c>
      <c r="K875" s="0" t="n">
        <v>230</v>
      </c>
      <c r="L875" s="0" t="n">
        <v>103</v>
      </c>
      <c r="M875" s="0" t="n">
        <v>127</v>
      </c>
      <c r="N875" s="0" t="s">
        <v>29</v>
      </c>
      <c r="O875" s="0" t="n">
        <v>7</v>
      </c>
      <c r="P875" s="0" t="n">
        <v>645</v>
      </c>
    </row>
    <row r="876" customFormat="false" ht="12.8" hidden="false" customHeight="false" outlineLevel="0" collapsed="false">
      <c r="A876" s="0" t="s">
        <v>1800</v>
      </c>
      <c r="B876" s="0" t="s">
        <v>1899</v>
      </c>
      <c r="C876" s="0" t="s">
        <v>1900</v>
      </c>
      <c r="D876" s="0" t="s">
        <v>1916</v>
      </c>
      <c r="E876" s="0" t="s">
        <v>1901</v>
      </c>
      <c r="F876" s="0" t="n">
        <v>720</v>
      </c>
      <c r="G876" s="0" t="n">
        <v>600</v>
      </c>
      <c r="H876" s="0" t="n">
        <v>120</v>
      </c>
      <c r="I876" s="0" t="n">
        <v>2213</v>
      </c>
      <c r="J876" s="0" t="s">
        <v>1902</v>
      </c>
      <c r="K876" s="0" t="n">
        <v>160</v>
      </c>
      <c r="L876" s="0" t="n">
        <v>20</v>
      </c>
      <c r="M876" s="0" t="n">
        <v>140</v>
      </c>
      <c r="N876" s="0" t="s">
        <v>29</v>
      </c>
      <c r="O876" s="0" t="n">
        <v>7</v>
      </c>
      <c r="P876" s="0" t="n">
        <v>315</v>
      </c>
    </row>
    <row r="877" customFormat="false" ht="12.8" hidden="false" customHeight="false" outlineLevel="0" collapsed="false">
      <c r="A877" s="0" t="s">
        <v>1800</v>
      </c>
      <c r="B877" s="0" t="s">
        <v>1899</v>
      </c>
      <c r="C877" s="0" t="s">
        <v>1900</v>
      </c>
      <c r="D877" s="0" t="s">
        <v>1916</v>
      </c>
      <c r="E877" s="0" t="s">
        <v>1901</v>
      </c>
      <c r="F877" s="0" t="n">
        <v>720</v>
      </c>
      <c r="G877" s="0" t="n">
        <v>600</v>
      </c>
      <c r="H877" s="0" t="n">
        <v>120</v>
      </c>
      <c r="I877" s="0" t="n">
        <v>2214</v>
      </c>
      <c r="J877" s="0" t="s">
        <v>1903</v>
      </c>
      <c r="K877" s="0" t="n">
        <v>80</v>
      </c>
      <c r="L877" s="0" t="n">
        <v>5</v>
      </c>
      <c r="M877" s="0" t="n">
        <v>75</v>
      </c>
      <c r="N877" s="0" t="s">
        <v>29</v>
      </c>
      <c r="O877" s="0" t="n">
        <v>7</v>
      </c>
      <c r="P877" s="0" t="n">
        <v>315</v>
      </c>
    </row>
    <row r="878" customFormat="false" ht="12.8" hidden="false" customHeight="false" outlineLevel="0" collapsed="false">
      <c r="A878" s="0" t="s">
        <v>1800</v>
      </c>
      <c r="B878" s="0" t="s">
        <v>1899</v>
      </c>
      <c r="C878" s="0" t="s">
        <v>1900</v>
      </c>
      <c r="D878" s="0" t="s">
        <v>1916</v>
      </c>
      <c r="E878" s="0" t="s">
        <v>1901</v>
      </c>
      <c r="F878" s="0" t="n">
        <v>720</v>
      </c>
      <c r="G878" s="0" t="n">
        <v>600</v>
      </c>
      <c r="H878" s="0" t="n">
        <v>120</v>
      </c>
      <c r="I878" s="0" t="n">
        <v>2215</v>
      </c>
      <c r="J878" s="0" t="s">
        <v>1904</v>
      </c>
      <c r="K878" s="0" t="n">
        <v>130</v>
      </c>
      <c r="L878" s="0" t="n">
        <v>25</v>
      </c>
      <c r="M878" s="0" t="n">
        <v>105</v>
      </c>
      <c r="N878" s="0" t="s">
        <v>29</v>
      </c>
      <c r="O878" s="0" t="n">
        <v>7</v>
      </c>
      <c r="P878" s="0" t="n">
        <v>315</v>
      </c>
    </row>
    <row r="879" customFormat="false" ht="12.8" hidden="false" customHeight="false" outlineLevel="0" collapsed="false">
      <c r="A879" s="0" t="s">
        <v>1800</v>
      </c>
      <c r="B879" s="0" t="s">
        <v>1899</v>
      </c>
      <c r="C879" s="0" t="s">
        <v>1900</v>
      </c>
      <c r="D879" s="0" t="s">
        <v>1916</v>
      </c>
      <c r="E879" s="0" t="s">
        <v>1901</v>
      </c>
      <c r="F879" s="0" t="n">
        <v>720</v>
      </c>
      <c r="G879" s="0" t="n">
        <v>600</v>
      </c>
      <c r="H879" s="0" t="n">
        <v>120</v>
      </c>
      <c r="I879" s="0" t="n">
        <v>2216</v>
      </c>
      <c r="J879" s="0" t="s">
        <v>1905</v>
      </c>
      <c r="K879" s="0" t="n">
        <v>210</v>
      </c>
      <c r="L879" s="0" t="n">
        <v>25</v>
      </c>
      <c r="M879" s="0" t="n">
        <v>185</v>
      </c>
      <c r="N879" s="0" t="s">
        <v>29</v>
      </c>
      <c r="O879" s="0" t="n">
        <v>7</v>
      </c>
      <c r="P879" s="0" t="n">
        <v>315</v>
      </c>
    </row>
    <row r="880" customFormat="false" ht="12.8" hidden="false" customHeight="false" outlineLevel="0" collapsed="false">
      <c r="A880" s="0" t="s">
        <v>1800</v>
      </c>
      <c r="B880" s="0" t="s">
        <v>1899</v>
      </c>
      <c r="C880" s="0" t="s">
        <v>1900</v>
      </c>
      <c r="D880" s="0" t="s">
        <v>1916</v>
      </c>
      <c r="E880" s="0" t="s">
        <v>1901</v>
      </c>
      <c r="F880" s="0" t="n">
        <v>720</v>
      </c>
      <c r="G880" s="0" t="n">
        <v>600</v>
      </c>
      <c r="H880" s="0" t="n">
        <v>120</v>
      </c>
      <c r="I880" s="0" t="n">
        <v>2217</v>
      </c>
      <c r="J880" s="0" t="s">
        <v>1906</v>
      </c>
      <c r="K880" s="0" t="n">
        <v>90</v>
      </c>
      <c r="L880" s="0" t="n">
        <v>6</v>
      </c>
      <c r="M880" s="0" t="n">
        <v>84</v>
      </c>
      <c r="N880" s="0" t="s">
        <v>29</v>
      </c>
      <c r="O880" s="0" t="n">
        <v>7</v>
      </c>
      <c r="P880" s="0" t="n">
        <v>315</v>
      </c>
    </row>
    <row r="881" customFormat="false" ht="12.8" hidden="false" customHeight="false" outlineLevel="0" collapsed="false">
      <c r="A881" s="0" t="s">
        <v>14</v>
      </c>
      <c r="B881" s="0" t="s">
        <v>15</v>
      </c>
      <c r="C881" s="0" t="s">
        <v>16</v>
      </c>
      <c r="D881" s="0" t="s">
        <v>1915</v>
      </c>
      <c r="E881" s="0" t="s">
        <v>18</v>
      </c>
      <c r="F881" s="0" t="n">
        <v>630</v>
      </c>
      <c r="G881" s="0" t="n">
        <v>550</v>
      </c>
      <c r="H881" s="0" t="n">
        <v>80</v>
      </c>
      <c r="I881" s="0" t="s">
        <v>25</v>
      </c>
      <c r="J881" s="0" t="s">
        <v>26</v>
      </c>
      <c r="K881" s="0" t="n">
        <v>80</v>
      </c>
      <c r="L881" s="0" t="n">
        <v>80</v>
      </c>
      <c r="M881" s="0" t="n">
        <v>0</v>
      </c>
      <c r="N881" s="0" t="s">
        <v>17</v>
      </c>
      <c r="O881" s="0" t="n">
        <v>2</v>
      </c>
      <c r="P881" s="0" t="n">
        <v>345</v>
      </c>
    </row>
    <row r="882" customFormat="false" ht="12.8" hidden="false" customHeight="false" outlineLevel="0" collapsed="false">
      <c r="A882" s="0" t="s">
        <v>14</v>
      </c>
      <c r="B882" s="0" t="s">
        <v>27</v>
      </c>
      <c r="C882" s="0" t="s">
        <v>28</v>
      </c>
      <c r="D882" s="0" t="s">
        <v>1915</v>
      </c>
      <c r="E882" s="0" t="s">
        <v>30</v>
      </c>
      <c r="F882" s="0" t="n">
        <v>740</v>
      </c>
      <c r="G882" s="0" t="n">
        <v>700</v>
      </c>
      <c r="H882" s="0" t="n">
        <v>40</v>
      </c>
      <c r="I882" s="0" t="s">
        <v>36</v>
      </c>
      <c r="J882" s="0" t="s">
        <v>26</v>
      </c>
      <c r="K882" s="0" t="n">
        <v>40</v>
      </c>
      <c r="L882" s="0" t="n">
        <v>40</v>
      </c>
      <c r="M882" s="0" t="n">
        <v>0</v>
      </c>
      <c r="N882" s="0" t="s">
        <v>29</v>
      </c>
      <c r="O882" s="0" t="n">
        <v>2</v>
      </c>
      <c r="P882" s="0" t="n">
        <v>285</v>
      </c>
    </row>
    <row r="883" customFormat="false" ht="12.8" hidden="false" customHeight="false" outlineLevel="0" collapsed="false">
      <c r="A883" s="0" t="s">
        <v>14</v>
      </c>
      <c r="B883" s="0" t="s">
        <v>37</v>
      </c>
      <c r="C883" s="0" t="s">
        <v>38</v>
      </c>
      <c r="D883" s="0" t="s">
        <v>1915</v>
      </c>
      <c r="E883" s="0" t="s">
        <v>18</v>
      </c>
      <c r="F883" s="0" t="n">
        <v>790</v>
      </c>
      <c r="G883" s="0" t="n">
        <v>670</v>
      </c>
      <c r="H883" s="0" t="n">
        <v>120</v>
      </c>
      <c r="I883" s="0" t="s">
        <v>45</v>
      </c>
      <c r="J883" s="0" t="s">
        <v>26</v>
      </c>
      <c r="K883" s="0" t="n">
        <v>120</v>
      </c>
      <c r="L883" s="0" t="n">
        <v>120</v>
      </c>
      <c r="M883" s="0" t="n">
        <v>0</v>
      </c>
      <c r="N883" s="0" t="s">
        <v>17</v>
      </c>
      <c r="O883" s="0" t="n">
        <v>2</v>
      </c>
      <c r="P883" s="0" t="n">
        <v>285</v>
      </c>
    </row>
    <row r="884" customFormat="false" ht="12.8" hidden="false" customHeight="false" outlineLevel="0" collapsed="false">
      <c r="A884" s="0" t="s">
        <v>14</v>
      </c>
      <c r="B884" s="0" t="s">
        <v>46</v>
      </c>
      <c r="C884" s="0" t="s">
        <v>47</v>
      </c>
      <c r="D884" s="0" t="s">
        <v>1915</v>
      </c>
      <c r="E884" s="0" t="s">
        <v>30</v>
      </c>
      <c r="F884" s="0" t="n">
        <v>520</v>
      </c>
      <c r="G884" s="0" t="n">
        <v>480</v>
      </c>
      <c r="H884" s="0" t="n">
        <v>40</v>
      </c>
      <c r="I884" s="0" t="s">
        <v>53</v>
      </c>
      <c r="J884" s="0" t="s">
        <v>26</v>
      </c>
      <c r="K884" s="0" t="n">
        <v>40</v>
      </c>
      <c r="L884" s="0" t="n">
        <v>40</v>
      </c>
      <c r="M884" s="0" t="n">
        <v>0</v>
      </c>
      <c r="N884" s="0" t="s">
        <v>17</v>
      </c>
      <c r="O884" s="0" t="n">
        <v>2</v>
      </c>
      <c r="P884" s="0" t="n">
        <v>405</v>
      </c>
    </row>
    <row r="885" customFormat="false" ht="12.8" hidden="false" customHeight="false" outlineLevel="0" collapsed="false">
      <c r="A885" s="0" t="s">
        <v>14</v>
      </c>
      <c r="B885" s="0" t="s">
        <v>54</v>
      </c>
      <c r="C885" s="0" t="s">
        <v>55</v>
      </c>
      <c r="D885" s="0" t="s">
        <v>1916</v>
      </c>
      <c r="E885" s="0" t="s">
        <v>56</v>
      </c>
      <c r="F885" s="0" t="n">
        <v>880</v>
      </c>
      <c r="G885" s="0" t="n">
        <v>800</v>
      </c>
      <c r="H885" s="0" t="n">
        <v>80</v>
      </c>
      <c r="I885" s="0" t="s">
        <v>69</v>
      </c>
      <c r="J885" s="0" t="s">
        <v>26</v>
      </c>
      <c r="K885" s="0" t="n">
        <v>80</v>
      </c>
      <c r="L885" s="0" t="n">
        <v>80</v>
      </c>
      <c r="M885" s="0" t="n">
        <v>0</v>
      </c>
      <c r="N885" s="0" t="s">
        <v>29</v>
      </c>
      <c r="O885" s="0" t="n">
        <v>2</v>
      </c>
      <c r="P885" s="0" t="n">
        <v>240</v>
      </c>
    </row>
    <row r="886" customFormat="false" ht="12.8" hidden="false" customHeight="false" outlineLevel="0" collapsed="false">
      <c r="A886" s="0" t="s">
        <v>14</v>
      </c>
      <c r="B886" s="0" t="s">
        <v>70</v>
      </c>
      <c r="C886" s="0" t="s">
        <v>71</v>
      </c>
      <c r="D886" s="0" t="s">
        <v>1915</v>
      </c>
      <c r="E886" s="0" t="s">
        <v>18</v>
      </c>
      <c r="F886" s="0" t="n">
        <v>610</v>
      </c>
      <c r="G886" s="0" t="n">
        <v>530</v>
      </c>
      <c r="H886" s="0" t="n">
        <v>80</v>
      </c>
      <c r="I886" s="0" t="s">
        <v>82</v>
      </c>
      <c r="J886" s="0" t="s">
        <v>26</v>
      </c>
      <c r="K886" s="0" t="n">
        <v>80</v>
      </c>
      <c r="L886" s="0" t="n">
        <v>80</v>
      </c>
      <c r="M886" s="0" t="n">
        <v>0</v>
      </c>
      <c r="N886" s="0" t="s">
        <v>29</v>
      </c>
      <c r="O886" s="0" t="n">
        <v>2</v>
      </c>
      <c r="P886" s="0" t="n">
        <v>375</v>
      </c>
    </row>
    <row r="887" customFormat="false" ht="12.8" hidden="false" customHeight="false" outlineLevel="0" collapsed="false">
      <c r="A887" s="0" t="s">
        <v>14</v>
      </c>
      <c r="B887" s="0" t="s">
        <v>83</v>
      </c>
      <c r="C887" s="0" t="s">
        <v>84</v>
      </c>
      <c r="D887" s="0" t="s">
        <v>1916</v>
      </c>
      <c r="E887" s="0" t="s">
        <v>18</v>
      </c>
      <c r="F887" s="0" t="n">
        <v>800</v>
      </c>
      <c r="G887" s="0" t="n">
        <v>680</v>
      </c>
      <c r="H887" s="0" t="n">
        <v>120</v>
      </c>
      <c r="I887" s="0" t="s">
        <v>89</v>
      </c>
      <c r="J887" s="0" t="s">
        <v>26</v>
      </c>
      <c r="K887" s="0" t="n">
        <v>120</v>
      </c>
      <c r="L887" s="0" t="n">
        <v>120</v>
      </c>
      <c r="M887" s="0" t="n">
        <v>0</v>
      </c>
      <c r="N887" s="0" t="s">
        <v>29</v>
      </c>
      <c r="O887" s="0" t="n">
        <v>2</v>
      </c>
      <c r="P887" s="0" t="n">
        <v>285</v>
      </c>
    </row>
    <row r="888" customFormat="false" ht="12.8" hidden="false" customHeight="false" outlineLevel="0" collapsed="false">
      <c r="A888" s="0" t="s">
        <v>14</v>
      </c>
      <c r="B888" s="0" t="s">
        <v>90</v>
      </c>
      <c r="C888" s="0" t="s">
        <v>91</v>
      </c>
      <c r="D888" s="0" t="s">
        <v>1915</v>
      </c>
      <c r="E888" s="0" t="s">
        <v>56</v>
      </c>
      <c r="F888" s="0" t="n">
        <v>750</v>
      </c>
      <c r="G888" s="0" t="n">
        <v>670</v>
      </c>
      <c r="H888" s="0" t="n">
        <v>80</v>
      </c>
      <c r="I888" s="0" t="s">
        <v>94</v>
      </c>
      <c r="J888" s="0" t="s">
        <v>26</v>
      </c>
      <c r="K888" s="0" t="n">
        <v>80</v>
      </c>
      <c r="L888" s="0" t="n">
        <v>80</v>
      </c>
      <c r="M888" s="0" t="n">
        <v>0</v>
      </c>
      <c r="N888" s="0" t="s">
        <v>29</v>
      </c>
      <c r="O888" s="0" t="n">
        <v>2</v>
      </c>
      <c r="P888" s="0" t="n">
        <v>285</v>
      </c>
    </row>
    <row r="889" customFormat="false" ht="12.8" hidden="false" customHeight="false" outlineLevel="0" collapsed="false">
      <c r="A889" s="0" t="s">
        <v>14</v>
      </c>
      <c r="B889" s="0" t="s">
        <v>95</v>
      </c>
      <c r="C889" s="0" t="s">
        <v>96</v>
      </c>
      <c r="D889" s="0" t="s">
        <v>1917</v>
      </c>
      <c r="E889" s="0" t="s">
        <v>56</v>
      </c>
      <c r="F889" s="0" t="n">
        <v>430</v>
      </c>
      <c r="G889" s="0" t="n">
        <v>390</v>
      </c>
      <c r="H889" s="0" t="n">
        <v>40</v>
      </c>
      <c r="I889" s="0" t="s">
        <v>103</v>
      </c>
      <c r="J889" s="0" t="s">
        <v>26</v>
      </c>
      <c r="K889" s="0" t="n">
        <v>40</v>
      </c>
      <c r="L889" s="0" t="n">
        <v>40</v>
      </c>
      <c r="M889" s="0" t="n">
        <v>0</v>
      </c>
      <c r="N889" s="0" t="s">
        <v>29</v>
      </c>
      <c r="O889" s="0" t="n">
        <v>2</v>
      </c>
      <c r="P889" s="0" t="n">
        <v>510</v>
      </c>
    </row>
    <row r="890" customFormat="false" ht="12.8" hidden="false" customHeight="false" outlineLevel="0" collapsed="false">
      <c r="A890" s="0" t="s">
        <v>14</v>
      </c>
      <c r="B890" s="0" t="s">
        <v>104</v>
      </c>
      <c r="C890" s="0" t="s">
        <v>105</v>
      </c>
      <c r="D890" s="0" t="s">
        <v>1917</v>
      </c>
      <c r="E890" s="0" t="s">
        <v>56</v>
      </c>
      <c r="F890" s="0" t="n">
        <v>440</v>
      </c>
      <c r="G890" s="0" t="n">
        <v>360</v>
      </c>
      <c r="H890" s="0" t="n">
        <v>80</v>
      </c>
      <c r="I890" s="0" t="s">
        <v>108</v>
      </c>
      <c r="J890" s="0" t="s">
        <v>26</v>
      </c>
      <c r="K890" s="0" t="n">
        <v>80</v>
      </c>
      <c r="L890" s="0" t="n">
        <v>80</v>
      </c>
      <c r="M890" s="0" t="n">
        <v>0</v>
      </c>
      <c r="N890" s="0" t="s">
        <v>29</v>
      </c>
      <c r="O890" s="0" t="n">
        <v>2</v>
      </c>
      <c r="P890" s="0" t="n">
        <v>525</v>
      </c>
    </row>
    <row r="891" customFormat="false" ht="12.8" hidden="false" customHeight="false" outlineLevel="0" collapsed="false">
      <c r="A891" s="0" t="s">
        <v>14</v>
      </c>
      <c r="B891" s="0" t="s">
        <v>109</v>
      </c>
      <c r="C891" s="0" t="s">
        <v>110</v>
      </c>
      <c r="D891" s="0" t="s">
        <v>1915</v>
      </c>
      <c r="E891" s="0" t="s">
        <v>18</v>
      </c>
      <c r="F891" s="0" t="n">
        <v>630</v>
      </c>
      <c r="G891" s="0" t="n">
        <v>550</v>
      </c>
      <c r="H891" s="0" t="n">
        <v>80</v>
      </c>
      <c r="I891" s="0" t="s">
        <v>117</v>
      </c>
      <c r="J891" s="0" t="s">
        <v>26</v>
      </c>
      <c r="K891" s="0" t="n">
        <v>80</v>
      </c>
      <c r="L891" s="0" t="n">
        <v>80</v>
      </c>
      <c r="M891" s="0" t="n">
        <v>0</v>
      </c>
      <c r="N891" s="0" t="s">
        <v>17</v>
      </c>
      <c r="O891" s="0" t="n">
        <v>2</v>
      </c>
      <c r="P891" s="0" t="n">
        <v>345</v>
      </c>
    </row>
    <row r="892" customFormat="false" ht="12.8" hidden="false" customHeight="false" outlineLevel="0" collapsed="false">
      <c r="A892" s="0" t="s">
        <v>14</v>
      </c>
      <c r="B892" s="0" t="s">
        <v>118</v>
      </c>
      <c r="C892" s="0" t="s">
        <v>119</v>
      </c>
      <c r="D892" s="0" t="s">
        <v>1915</v>
      </c>
      <c r="E892" s="0" t="s">
        <v>120</v>
      </c>
      <c r="F892" s="0" t="n">
        <v>730</v>
      </c>
      <c r="G892" s="0" t="n">
        <v>690</v>
      </c>
      <c r="H892" s="0" t="n">
        <v>40</v>
      </c>
      <c r="I892" s="0" t="s">
        <v>131</v>
      </c>
      <c r="J892" s="0" t="s">
        <v>26</v>
      </c>
      <c r="K892" s="0" t="n">
        <v>40</v>
      </c>
      <c r="L892" s="0" t="n">
        <v>40</v>
      </c>
      <c r="M892" s="0" t="n">
        <v>0</v>
      </c>
      <c r="N892" s="0" t="s">
        <v>17</v>
      </c>
      <c r="O892" s="0" t="n">
        <v>2</v>
      </c>
      <c r="P892" s="0" t="n">
        <v>285</v>
      </c>
    </row>
    <row r="893" customFormat="false" ht="12.8" hidden="false" customHeight="false" outlineLevel="0" collapsed="false">
      <c r="A893" s="0" t="s">
        <v>14</v>
      </c>
      <c r="B893" s="0" t="s">
        <v>132</v>
      </c>
      <c r="C893" s="0" t="s">
        <v>133</v>
      </c>
      <c r="D893" s="0" t="s">
        <v>1915</v>
      </c>
      <c r="E893" s="0" t="s">
        <v>56</v>
      </c>
      <c r="F893" s="0" t="n">
        <v>800</v>
      </c>
      <c r="G893" s="0" t="n">
        <v>720</v>
      </c>
      <c r="H893" s="0" t="n">
        <v>80</v>
      </c>
      <c r="I893" s="0" t="s">
        <v>138</v>
      </c>
      <c r="J893" s="0" t="s">
        <v>26</v>
      </c>
      <c r="K893" s="0" t="n">
        <v>80</v>
      </c>
      <c r="L893" s="0" t="n">
        <v>80</v>
      </c>
      <c r="M893" s="0" t="n">
        <v>0</v>
      </c>
      <c r="N893" s="0" t="s">
        <v>17</v>
      </c>
      <c r="O893" s="0" t="n">
        <v>2</v>
      </c>
      <c r="P893" s="0" t="n">
        <v>270</v>
      </c>
    </row>
    <row r="894" customFormat="false" ht="12.8" hidden="false" customHeight="false" outlineLevel="0" collapsed="false">
      <c r="A894" s="0" t="s">
        <v>139</v>
      </c>
      <c r="B894" s="0" t="s">
        <v>140</v>
      </c>
      <c r="C894" s="0" t="s">
        <v>141</v>
      </c>
      <c r="D894" s="0" t="s">
        <v>1915</v>
      </c>
      <c r="E894" s="0" t="s">
        <v>142</v>
      </c>
      <c r="F894" s="0" t="n">
        <v>590</v>
      </c>
      <c r="G894" s="0" t="n">
        <v>470</v>
      </c>
      <c r="H894" s="0" t="n">
        <v>120</v>
      </c>
      <c r="I894" s="0" t="s">
        <v>149</v>
      </c>
      <c r="J894" s="0" t="s">
        <v>26</v>
      </c>
      <c r="K894" s="0" t="n">
        <v>120</v>
      </c>
      <c r="L894" s="0" t="n">
        <v>120</v>
      </c>
      <c r="M894" s="0" t="n">
        <v>0</v>
      </c>
      <c r="N894" s="0" t="s">
        <v>29</v>
      </c>
      <c r="O894" s="0" t="n">
        <v>2</v>
      </c>
      <c r="P894" s="0" t="n">
        <v>465</v>
      </c>
    </row>
    <row r="895" customFormat="false" ht="12.8" hidden="false" customHeight="false" outlineLevel="0" collapsed="false">
      <c r="A895" s="0" t="s">
        <v>139</v>
      </c>
      <c r="B895" s="0" t="s">
        <v>150</v>
      </c>
      <c r="C895" s="0" t="s">
        <v>151</v>
      </c>
      <c r="D895" s="0" t="s">
        <v>1915</v>
      </c>
      <c r="E895" s="0" t="s">
        <v>142</v>
      </c>
      <c r="F895" s="0" t="n">
        <v>740</v>
      </c>
      <c r="G895" s="0" t="n">
        <v>620</v>
      </c>
      <c r="H895" s="0" t="n">
        <v>120</v>
      </c>
      <c r="I895" s="0" t="s">
        <v>155</v>
      </c>
      <c r="J895" s="0" t="s">
        <v>26</v>
      </c>
      <c r="K895" s="0" t="n">
        <v>120</v>
      </c>
      <c r="L895" s="0" t="n">
        <v>120</v>
      </c>
      <c r="M895" s="0" t="n">
        <v>0</v>
      </c>
      <c r="N895" s="0" t="s">
        <v>29</v>
      </c>
      <c r="O895" s="0" t="n">
        <v>2</v>
      </c>
      <c r="P895" s="0" t="n">
        <v>360</v>
      </c>
    </row>
    <row r="896" customFormat="false" ht="12.8" hidden="false" customHeight="false" outlineLevel="0" collapsed="false">
      <c r="A896" s="0" t="s">
        <v>156</v>
      </c>
      <c r="B896" s="0" t="s">
        <v>157</v>
      </c>
      <c r="C896" s="0" t="s">
        <v>158</v>
      </c>
      <c r="D896" s="0" t="s">
        <v>1916</v>
      </c>
      <c r="E896" s="0" t="s">
        <v>159</v>
      </c>
      <c r="F896" s="0" t="n">
        <v>600</v>
      </c>
      <c r="G896" s="0" t="n">
        <v>560</v>
      </c>
      <c r="H896" s="0" t="n">
        <v>40</v>
      </c>
      <c r="I896" s="0" t="s">
        <v>168</v>
      </c>
      <c r="J896" s="0" t="s">
        <v>26</v>
      </c>
      <c r="K896" s="0" t="n">
        <v>40</v>
      </c>
      <c r="L896" s="0" t="n">
        <v>40</v>
      </c>
      <c r="M896" s="0" t="n">
        <v>0</v>
      </c>
      <c r="N896" s="0" t="s">
        <v>29</v>
      </c>
      <c r="O896" s="0" t="n">
        <v>2</v>
      </c>
      <c r="P896" s="0" t="n">
        <v>360</v>
      </c>
    </row>
    <row r="897" customFormat="false" ht="12.8" hidden="false" customHeight="false" outlineLevel="0" collapsed="false">
      <c r="A897" s="0" t="s">
        <v>156</v>
      </c>
      <c r="B897" s="0" t="s">
        <v>169</v>
      </c>
      <c r="C897" s="0" t="s">
        <v>170</v>
      </c>
      <c r="D897" s="0" t="s">
        <v>1916</v>
      </c>
      <c r="E897" s="0" t="s">
        <v>159</v>
      </c>
      <c r="F897" s="0" t="n">
        <v>600</v>
      </c>
      <c r="G897" s="0" t="n">
        <v>560</v>
      </c>
      <c r="H897" s="0" t="n">
        <v>40</v>
      </c>
      <c r="I897" s="0" t="s">
        <v>175</v>
      </c>
      <c r="J897" s="0" t="s">
        <v>26</v>
      </c>
      <c r="K897" s="0" t="n">
        <v>40</v>
      </c>
      <c r="L897" s="0" t="n">
        <v>40</v>
      </c>
      <c r="M897" s="0" t="n">
        <v>0</v>
      </c>
      <c r="N897" s="0" t="s">
        <v>29</v>
      </c>
      <c r="O897" s="0" t="n">
        <v>2</v>
      </c>
      <c r="P897" s="0" t="n">
        <v>360</v>
      </c>
    </row>
    <row r="898" customFormat="false" ht="12.8" hidden="false" customHeight="false" outlineLevel="0" collapsed="false">
      <c r="A898" s="0" t="s">
        <v>156</v>
      </c>
      <c r="B898" s="0" t="s">
        <v>176</v>
      </c>
      <c r="C898" s="0" t="s">
        <v>177</v>
      </c>
      <c r="D898" s="0" t="s">
        <v>1917</v>
      </c>
      <c r="E898" s="0" t="s">
        <v>178</v>
      </c>
      <c r="F898" s="0" t="n">
        <v>390</v>
      </c>
      <c r="G898" s="0" t="n">
        <v>310</v>
      </c>
      <c r="H898" s="0" t="n">
        <v>80</v>
      </c>
      <c r="I898" s="0" t="s">
        <v>183</v>
      </c>
      <c r="J898" s="0" t="s">
        <v>26</v>
      </c>
      <c r="K898" s="0" t="n">
        <v>80</v>
      </c>
      <c r="L898" s="0" t="n">
        <v>80</v>
      </c>
      <c r="M898" s="0" t="n">
        <v>0</v>
      </c>
      <c r="N898" s="0" t="s">
        <v>29</v>
      </c>
      <c r="O898" s="0" t="n">
        <v>2</v>
      </c>
      <c r="P898" s="0" t="n">
        <v>600</v>
      </c>
    </row>
    <row r="899" customFormat="false" ht="12.8" hidden="false" customHeight="false" outlineLevel="0" collapsed="false">
      <c r="A899" s="0" t="s">
        <v>156</v>
      </c>
      <c r="B899" s="0" t="s">
        <v>184</v>
      </c>
      <c r="C899" s="0" t="s">
        <v>185</v>
      </c>
      <c r="D899" s="0" t="s">
        <v>1915</v>
      </c>
      <c r="E899" s="0" t="s">
        <v>186</v>
      </c>
      <c r="F899" s="0" t="n">
        <v>510</v>
      </c>
      <c r="G899" s="0" t="n">
        <v>430</v>
      </c>
      <c r="H899" s="0" t="n">
        <v>80</v>
      </c>
      <c r="I899" s="0" t="s">
        <v>191</v>
      </c>
      <c r="J899" s="0" t="s">
        <v>26</v>
      </c>
      <c r="K899" s="0" t="n">
        <v>80</v>
      </c>
      <c r="L899" s="0" t="n">
        <v>80</v>
      </c>
      <c r="M899" s="0" t="n">
        <v>0</v>
      </c>
      <c r="N899" s="0" t="s">
        <v>29</v>
      </c>
      <c r="O899" s="0" t="n">
        <v>2</v>
      </c>
      <c r="P899" s="0" t="n">
        <v>450</v>
      </c>
    </row>
    <row r="900" customFormat="false" ht="12.8" hidden="false" customHeight="false" outlineLevel="0" collapsed="false">
      <c r="A900" s="0" t="s">
        <v>156</v>
      </c>
      <c r="B900" s="0" t="s">
        <v>192</v>
      </c>
      <c r="C900" s="0" t="s">
        <v>193</v>
      </c>
      <c r="D900" s="0" t="s">
        <v>1916</v>
      </c>
      <c r="E900" s="0" t="s">
        <v>194</v>
      </c>
      <c r="F900" s="0" t="n">
        <v>480</v>
      </c>
      <c r="G900" s="0" t="n">
        <v>440</v>
      </c>
      <c r="H900" s="0" t="n">
        <v>40</v>
      </c>
      <c r="I900" s="0" t="s">
        <v>199</v>
      </c>
      <c r="J900" s="0" t="s">
        <v>26</v>
      </c>
      <c r="K900" s="0" t="n">
        <v>40</v>
      </c>
      <c r="L900" s="0" t="n">
        <v>40</v>
      </c>
      <c r="M900" s="0" t="n">
        <v>0</v>
      </c>
      <c r="N900" s="0" t="s">
        <v>29</v>
      </c>
      <c r="O900" s="0" t="n">
        <v>2</v>
      </c>
      <c r="P900" s="0" t="n">
        <v>465</v>
      </c>
    </row>
    <row r="901" customFormat="false" ht="12.8" hidden="false" customHeight="false" outlineLevel="0" collapsed="false">
      <c r="A901" s="0" t="s">
        <v>156</v>
      </c>
      <c r="B901" s="0" t="s">
        <v>200</v>
      </c>
      <c r="C901" s="0" t="s">
        <v>201</v>
      </c>
      <c r="D901" s="0" t="s">
        <v>1915</v>
      </c>
      <c r="E901" s="0" t="s">
        <v>194</v>
      </c>
      <c r="F901" s="0" t="n">
        <v>600</v>
      </c>
      <c r="G901" s="0" t="n">
        <v>560</v>
      </c>
      <c r="H901" s="0" t="n">
        <v>40</v>
      </c>
      <c r="I901" s="0" t="s">
        <v>206</v>
      </c>
      <c r="J901" s="0" t="s">
        <v>26</v>
      </c>
      <c r="K901" s="0" t="n">
        <v>40</v>
      </c>
      <c r="L901" s="0" t="n">
        <v>40</v>
      </c>
      <c r="M901" s="0" t="n">
        <v>0</v>
      </c>
      <c r="N901" s="0" t="s">
        <v>29</v>
      </c>
      <c r="O901" s="0" t="n">
        <v>2</v>
      </c>
      <c r="P901" s="0" t="n">
        <v>360</v>
      </c>
    </row>
    <row r="902" customFormat="false" ht="12.8" hidden="false" customHeight="false" outlineLevel="0" collapsed="false">
      <c r="A902" s="0" t="s">
        <v>156</v>
      </c>
      <c r="B902" s="0" t="s">
        <v>207</v>
      </c>
      <c r="C902" s="0" t="s">
        <v>208</v>
      </c>
      <c r="D902" s="0" t="s">
        <v>1915</v>
      </c>
      <c r="E902" s="0" t="s">
        <v>178</v>
      </c>
      <c r="F902" s="0" t="n">
        <v>520</v>
      </c>
      <c r="G902" s="0" t="n">
        <v>440</v>
      </c>
      <c r="H902" s="0" t="n">
        <v>80</v>
      </c>
      <c r="I902" s="0" t="s">
        <v>215</v>
      </c>
      <c r="J902" s="0" t="s">
        <v>26</v>
      </c>
      <c r="K902" s="0" t="n">
        <v>80</v>
      </c>
      <c r="L902" s="0" t="n">
        <v>80</v>
      </c>
      <c r="M902" s="0" t="n">
        <v>0</v>
      </c>
      <c r="N902" s="0" t="s">
        <v>29</v>
      </c>
      <c r="O902" s="0" t="n">
        <v>2</v>
      </c>
      <c r="P902" s="0" t="n">
        <v>450</v>
      </c>
    </row>
    <row r="903" customFormat="false" ht="12.8" hidden="false" customHeight="false" outlineLevel="0" collapsed="false">
      <c r="A903" s="0" t="s">
        <v>156</v>
      </c>
      <c r="B903" s="0" t="s">
        <v>216</v>
      </c>
      <c r="C903" s="0" t="s">
        <v>217</v>
      </c>
      <c r="D903" s="0" t="s">
        <v>1916</v>
      </c>
      <c r="E903" s="0" t="s">
        <v>218</v>
      </c>
      <c r="F903" s="0" t="n">
        <v>410</v>
      </c>
      <c r="G903" s="0" t="n">
        <v>370</v>
      </c>
      <c r="H903" s="0" t="n">
        <v>40</v>
      </c>
      <c r="I903" s="0" t="s">
        <v>223</v>
      </c>
      <c r="J903" s="0" t="s">
        <v>26</v>
      </c>
      <c r="K903" s="0" t="n">
        <v>40</v>
      </c>
      <c r="L903" s="0" t="n">
        <v>40</v>
      </c>
      <c r="M903" s="0" t="n">
        <v>0</v>
      </c>
      <c r="N903" s="0" t="s">
        <v>29</v>
      </c>
      <c r="O903" s="0" t="n">
        <v>2</v>
      </c>
      <c r="P903" s="0" t="n">
        <v>630</v>
      </c>
    </row>
    <row r="904" customFormat="false" ht="12.8" hidden="false" customHeight="false" outlineLevel="0" collapsed="false">
      <c r="A904" s="0" t="s">
        <v>156</v>
      </c>
      <c r="B904" s="0" t="s">
        <v>224</v>
      </c>
      <c r="C904" s="0" t="s">
        <v>225</v>
      </c>
      <c r="D904" s="0" t="s">
        <v>1917</v>
      </c>
      <c r="E904" s="0" t="s">
        <v>159</v>
      </c>
      <c r="F904" s="0" t="n">
        <v>330</v>
      </c>
      <c r="G904" s="0" t="n">
        <v>250</v>
      </c>
      <c r="H904" s="0" t="n">
        <v>80</v>
      </c>
      <c r="I904" s="0" t="s">
        <v>232</v>
      </c>
      <c r="J904" s="0" t="s">
        <v>26</v>
      </c>
      <c r="K904" s="0" t="n">
        <v>80</v>
      </c>
      <c r="L904" s="0" t="n">
        <v>80</v>
      </c>
      <c r="M904" s="0" t="n">
        <v>0</v>
      </c>
      <c r="N904" s="0" t="s">
        <v>29</v>
      </c>
      <c r="O904" s="0" t="n">
        <v>2</v>
      </c>
      <c r="P904" s="0" t="n">
        <v>810</v>
      </c>
    </row>
    <row r="905" customFormat="false" ht="12.8" hidden="false" customHeight="false" outlineLevel="0" collapsed="false">
      <c r="A905" s="0" t="s">
        <v>156</v>
      </c>
      <c r="B905" s="0" t="s">
        <v>233</v>
      </c>
      <c r="C905" s="0" t="s">
        <v>234</v>
      </c>
      <c r="D905" s="0" t="s">
        <v>1916</v>
      </c>
      <c r="E905" s="0" t="s">
        <v>159</v>
      </c>
      <c r="F905" s="0" t="n">
        <v>470</v>
      </c>
      <c r="G905" s="0" t="n">
        <v>390</v>
      </c>
      <c r="H905" s="0" t="n">
        <v>80</v>
      </c>
      <c r="I905" s="0" t="s">
        <v>239</v>
      </c>
      <c r="J905" s="0" t="s">
        <v>26</v>
      </c>
      <c r="K905" s="0" t="n">
        <v>80</v>
      </c>
      <c r="L905" s="0" t="n">
        <v>80</v>
      </c>
      <c r="M905" s="0" t="n">
        <v>0</v>
      </c>
      <c r="N905" s="0" t="s">
        <v>29</v>
      </c>
      <c r="O905" s="0" t="n">
        <v>2</v>
      </c>
      <c r="P905" s="0" t="n">
        <v>495</v>
      </c>
    </row>
    <row r="906" customFormat="false" ht="12.8" hidden="false" customHeight="false" outlineLevel="0" collapsed="false">
      <c r="A906" s="0" t="s">
        <v>156</v>
      </c>
      <c r="B906" s="0" t="s">
        <v>240</v>
      </c>
      <c r="C906" s="0" t="s">
        <v>241</v>
      </c>
      <c r="D906" s="0" t="s">
        <v>1915</v>
      </c>
      <c r="E906" s="0" t="s">
        <v>159</v>
      </c>
      <c r="F906" s="0" t="n">
        <v>620</v>
      </c>
      <c r="G906" s="0" t="n">
        <v>540</v>
      </c>
      <c r="H906" s="0" t="n">
        <v>80</v>
      </c>
      <c r="I906" s="0" t="s">
        <v>246</v>
      </c>
      <c r="J906" s="0" t="s">
        <v>26</v>
      </c>
      <c r="K906" s="0" t="n">
        <v>80</v>
      </c>
      <c r="L906" s="0" t="n">
        <v>80</v>
      </c>
      <c r="M906" s="0" t="n">
        <v>0</v>
      </c>
      <c r="N906" s="0" t="s">
        <v>29</v>
      </c>
      <c r="O906" s="0" t="n">
        <v>2</v>
      </c>
      <c r="P906" s="0" t="n">
        <v>360</v>
      </c>
    </row>
    <row r="907" customFormat="false" ht="12.8" hidden="false" customHeight="false" outlineLevel="0" collapsed="false">
      <c r="A907" s="0" t="s">
        <v>156</v>
      </c>
      <c r="B907" s="0" t="s">
        <v>247</v>
      </c>
      <c r="C907" s="0" t="s">
        <v>248</v>
      </c>
      <c r="D907" s="0" t="s">
        <v>1915</v>
      </c>
      <c r="E907" s="0" t="s">
        <v>194</v>
      </c>
      <c r="F907" s="0" t="n">
        <v>630</v>
      </c>
      <c r="G907" s="0" t="n">
        <v>550</v>
      </c>
      <c r="H907" s="0" t="n">
        <v>80</v>
      </c>
      <c r="I907" s="0" t="s">
        <v>254</v>
      </c>
      <c r="J907" s="0" t="s">
        <v>26</v>
      </c>
      <c r="K907" s="0" t="n">
        <v>80</v>
      </c>
      <c r="L907" s="0" t="n">
        <v>80</v>
      </c>
      <c r="M907" s="0" t="n">
        <v>0</v>
      </c>
      <c r="N907" s="0" t="s">
        <v>29</v>
      </c>
      <c r="O907" s="0" t="n">
        <v>2</v>
      </c>
      <c r="P907" s="0" t="n">
        <v>375</v>
      </c>
    </row>
    <row r="908" customFormat="false" ht="12.8" hidden="false" customHeight="false" outlineLevel="0" collapsed="false">
      <c r="A908" s="0" t="s">
        <v>156</v>
      </c>
      <c r="B908" s="0" t="s">
        <v>255</v>
      </c>
      <c r="C908" s="0" t="s">
        <v>256</v>
      </c>
      <c r="D908" s="0" t="s">
        <v>1917</v>
      </c>
      <c r="E908" s="0" t="s">
        <v>186</v>
      </c>
      <c r="F908" s="0" t="n">
        <v>270</v>
      </c>
      <c r="G908" s="0" t="n">
        <v>230</v>
      </c>
      <c r="H908" s="0" t="n">
        <v>40</v>
      </c>
      <c r="I908" s="0" t="s">
        <v>260</v>
      </c>
      <c r="J908" s="0" t="s">
        <v>26</v>
      </c>
      <c r="K908" s="0" t="n">
        <v>40</v>
      </c>
      <c r="L908" s="0" t="n">
        <v>40</v>
      </c>
      <c r="M908" s="0" t="n">
        <v>0</v>
      </c>
      <c r="N908" s="0" t="s">
        <v>29</v>
      </c>
      <c r="O908" s="0" t="n">
        <v>2</v>
      </c>
      <c r="P908" s="0" t="n">
        <v>1725</v>
      </c>
    </row>
    <row r="909" customFormat="false" ht="12.8" hidden="false" customHeight="false" outlineLevel="0" collapsed="false">
      <c r="A909" s="0" t="s">
        <v>156</v>
      </c>
      <c r="B909" s="0" t="s">
        <v>261</v>
      </c>
      <c r="C909" s="0" t="s">
        <v>262</v>
      </c>
      <c r="D909" s="0" t="s">
        <v>1916</v>
      </c>
      <c r="E909" s="0" t="s">
        <v>263</v>
      </c>
      <c r="F909" s="0" t="n">
        <v>490</v>
      </c>
      <c r="G909" s="0" t="n">
        <v>450</v>
      </c>
      <c r="H909" s="0" t="n">
        <v>40</v>
      </c>
      <c r="I909" s="0" t="s">
        <v>268</v>
      </c>
      <c r="J909" s="0" t="s">
        <v>26</v>
      </c>
      <c r="K909" s="0" t="n">
        <v>40</v>
      </c>
      <c r="L909" s="0" t="n">
        <v>40</v>
      </c>
      <c r="M909" s="0" t="n">
        <v>0</v>
      </c>
      <c r="N909" s="0" t="s">
        <v>29</v>
      </c>
      <c r="O909" s="0" t="n">
        <v>2</v>
      </c>
      <c r="P909" s="0" t="n">
        <v>450</v>
      </c>
    </row>
    <row r="910" customFormat="false" ht="12.8" hidden="false" customHeight="false" outlineLevel="0" collapsed="false">
      <c r="A910" s="0" t="s">
        <v>156</v>
      </c>
      <c r="B910" s="0" t="s">
        <v>269</v>
      </c>
      <c r="C910" s="0" t="s">
        <v>270</v>
      </c>
      <c r="D910" s="0" t="s">
        <v>1916</v>
      </c>
      <c r="E910" s="0" t="s">
        <v>194</v>
      </c>
      <c r="F910" s="0" t="n">
        <v>580</v>
      </c>
      <c r="G910" s="0" t="n">
        <v>500</v>
      </c>
      <c r="H910" s="0" t="n">
        <v>80</v>
      </c>
      <c r="I910" s="0" t="s">
        <v>274</v>
      </c>
      <c r="J910" s="0" t="s">
        <v>26</v>
      </c>
      <c r="K910" s="0" t="n">
        <v>80</v>
      </c>
      <c r="L910" s="0" t="n">
        <v>80</v>
      </c>
      <c r="M910" s="0" t="n">
        <v>0</v>
      </c>
      <c r="N910" s="0" t="s">
        <v>29</v>
      </c>
      <c r="O910" s="0" t="n">
        <v>2</v>
      </c>
      <c r="P910" s="0" t="n">
        <v>405</v>
      </c>
    </row>
    <row r="911" customFormat="false" ht="12.8" hidden="false" customHeight="false" outlineLevel="0" collapsed="false">
      <c r="A911" s="0" t="s">
        <v>156</v>
      </c>
      <c r="B911" s="0" t="s">
        <v>275</v>
      </c>
      <c r="C911" s="0" t="s">
        <v>276</v>
      </c>
      <c r="D911" s="0" t="s">
        <v>1915</v>
      </c>
      <c r="E911" s="0" t="s">
        <v>178</v>
      </c>
      <c r="F911" s="0" t="n">
        <v>820</v>
      </c>
      <c r="G911" s="0" t="n">
        <v>780</v>
      </c>
      <c r="H911" s="0" t="n">
        <v>40</v>
      </c>
      <c r="I911" s="0" t="s">
        <v>281</v>
      </c>
      <c r="J911" s="0" t="s">
        <v>26</v>
      </c>
      <c r="K911" s="0" t="n">
        <v>40</v>
      </c>
      <c r="L911" s="0" t="n">
        <v>40</v>
      </c>
      <c r="M911" s="0" t="n">
        <v>0</v>
      </c>
      <c r="N911" s="0" t="s">
        <v>29</v>
      </c>
      <c r="O911" s="0" t="n">
        <v>2</v>
      </c>
      <c r="P911" s="0" t="n">
        <v>255</v>
      </c>
    </row>
    <row r="912" customFormat="false" ht="12.8" hidden="false" customHeight="false" outlineLevel="0" collapsed="false">
      <c r="A912" s="0" t="s">
        <v>156</v>
      </c>
      <c r="B912" s="0" t="s">
        <v>282</v>
      </c>
      <c r="C912" s="0" t="s">
        <v>283</v>
      </c>
      <c r="D912" s="0" t="s">
        <v>1915</v>
      </c>
      <c r="E912" s="0" t="s">
        <v>194</v>
      </c>
      <c r="F912" s="0" t="n">
        <v>540</v>
      </c>
      <c r="G912" s="0" t="n">
        <v>500</v>
      </c>
      <c r="H912" s="0" t="n">
        <v>40</v>
      </c>
      <c r="I912" s="0" t="s">
        <v>287</v>
      </c>
      <c r="J912" s="0" t="s">
        <v>26</v>
      </c>
      <c r="K912" s="0" t="n">
        <v>40</v>
      </c>
      <c r="L912" s="0" t="n">
        <v>40</v>
      </c>
      <c r="M912" s="0" t="n">
        <v>0</v>
      </c>
      <c r="N912" s="0" t="s">
        <v>29</v>
      </c>
      <c r="O912" s="0" t="n">
        <v>2</v>
      </c>
      <c r="P912" s="0" t="n">
        <v>405</v>
      </c>
    </row>
    <row r="913" customFormat="false" ht="12.8" hidden="false" customHeight="false" outlineLevel="0" collapsed="false">
      <c r="A913" s="0" t="s">
        <v>156</v>
      </c>
      <c r="B913" s="0" t="s">
        <v>288</v>
      </c>
      <c r="C913" s="0" t="s">
        <v>289</v>
      </c>
      <c r="D913" s="0" t="s">
        <v>1917</v>
      </c>
      <c r="E913" s="0" t="s">
        <v>159</v>
      </c>
      <c r="F913" s="0" t="n">
        <v>370</v>
      </c>
      <c r="G913" s="0" t="n">
        <v>330</v>
      </c>
      <c r="H913" s="0" t="n">
        <v>40</v>
      </c>
      <c r="I913" s="0" t="s">
        <v>296</v>
      </c>
      <c r="J913" s="0" t="s">
        <v>26</v>
      </c>
      <c r="K913" s="0" t="n">
        <v>40</v>
      </c>
      <c r="L913" s="0" t="n">
        <v>40</v>
      </c>
      <c r="M913" s="0" t="n">
        <v>0</v>
      </c>
      <c r="N913" s="0" t="s">
        <v>29</v>
      </c>
      <c r="O913" s="0" t="n">
        <v>2</v>
      </c>
      <c r="P913" s="0" t="n">
        <v>585</v>
      </c>
    </row>
    <row r="914" customFormat="false" ht="12.8" hidden="false" customHeight="false" outlineLevel="0" collapsed="false">
      <c r="A914" s="0" t="s">
        <v>297</v>
      </c>
      <c r="B914" s="0" t="s">
        <v>298</v>
      </c>
      <c r="C914" s="0" t="s">
        <v>299</v>
      </c>
      <c r="D914" s="0" t="s">
        <v>1916</v>
      </c>
      <c r="E914" s="0" t="s">
        <v>300</v>
      </c>
      <c r="F914" s="0" t="n">
        <v>450</v>
      </c>
      <c r="G914" s="0" t="n">
        <v>330</v>
      </c>
      <c r="H914" s="0" t="n">
        <v>120</v>
      </c>
      <c r="I914" s="0" t="s">
        <v>309</v>
      </c>
      <c r="J914" s="0" t="s">
        <v>26</v>
      </c>
      <c r="K914" s="0" t="n">
        <v>120</v>
      </c>
      <c r="L914" s="0" t="n">
        <v>120</v>
      </c>
      <c r="M914" s="0" t="n">
        <v>0</v>
      </c>
      <c r="N914" s="0" t="s">
        <v>29</v>
      </c>
      <c r="O914" s="0" t="n">
        <v>2</v>
      </c>
      <c r="P914" s="0" t="n">
        <v>540</v>
      </c>
    </row>
    <row r="915" customFormat="false" ht="12.8" hidden="false" customHeight="false" outlineLevel="0" collapsed="false">
      <c r="A915" s="0" t="s">
        <v>297</v>
      </c>
      <c r="B915" s="0" t="s">
        <v>310</v>
      </c>
      <c r="C915" s="0" t="s">
        <v>311</v>
      </c>
      <c r="D915" s="0" t="s">
        <v>1916</v>
      </c>
      <c r="E915" s="0" t="s">
        <v>300</v>
      </c>
      <c r="F915" s="0" t="n">
        <v>480</v>
      </c>
      <c r="G915" s="0" t="n">
        <v>360</v>
      </c>
      <c r="H915" s="0" t="n">
        <v>120</v>
      </c>
      <c r="I915" s="0" t="s">
        <v>316</v>
      </c>
      <c r="J915" s="0" t="s">
        <v>26</v>
      </c>
      <c r="K915" s="0" t="n">
        <v>120</v>
      </c>
      <c r="L915" s="0" t="n">
        <v>120</v>
      </c>
      <c r="M915" s="0" t="n">
        <v>0</v>
      </c>
      <c r="N915" s="0" t="s">
        <v>29</v>
      </c>
      <c r="O915" s="0" t="n">
        <v>2</v>
      </c>
      <c r="P915" s="0" t="n">
        <v>510</v>
      </c>
    </row>
    <row r="916" customFormat="false" ht="12.8" hidden="false" customHeight="false" outlineLevel="0" collapsed="false">
      <c r="A916" s="0" t="s">
        <v>297</v>
      </c>
      <c r="B916" s="0" t="s">
        <v>317</v>
      </c>
      <c r="C916" s="0" t="s">
        <v>318</v>
      </c>
      <c r="D916" s="0" t="s">
        <v>1915</v>
      </c>
      <c r="E916" s="0" t="s">
        <v>319</v>
      </c>
      <c r="F916" s="0" t="n">
        <v>600</v>
      </c>
      <c r="G916" s="0" t="n">
        <v>560</v>
      </c>
      <c r="H916" s="0" t="n">
        <v>40</v>
      </c>
      <c r="I916" s="0" t="s">
        <v>328</v>
      </c>
      <c r="J916" s="0" t="s">
        <v>26</v>
      </c>
      <c r="K916" s="0" t="n">
        <v>40</v>
      </c>
      <c r="L916" s="0" t="n">
        <v>40</v>
      </c>
      <c r="M916" s="0" t="n">
        <v>0</v>
      </c>
      <c r="N916" s="0" t="s">
        <v>29</v>
      </c>
      <c r="O916" s="0" t="n">
        <v>2</v>
      </c>
      <c r="P916" s="0" t="n">
        <v>345</v>
      </c>
    </row>
    <row r="917" customFormat="false" ht="12.8" hidden="false" customHeight="false" outlineLevel="0" collapsed="false">
      <c r="A917" s="0" t="s">
        <v>297</v>
      </c>
      <c r="B917" s="0" t="s">
        <v>329</v>
      </c>
      <c r="C917" s="0" t="s">
        <v>330</v>
      </c>
      <c r="D917" s="0" t="s">
        <v>1915</v>
      </c>
      <c r="E917" s="0" t="s">
        <v>331</v>
      </c>
      <c r="F917" s="0" t="n">
        <v>480</v>
      </c>
      <c r="G917" s="0" t="n">
        <v>400</v>
      </c>
      <c r="H917" s="0" t="n">
        <v>80</v>
      </c>
      <c r="I917" s="0" t="s">
        <v>336</v>
      </c>
      <c r="J917" s="0" t="s">
        <v>26</v>
      </c>
      <c r="K917" s="0" t="n">
        <v>80</v>
      </c>
      <c r="L917" s="0" t="n">
        <v>80</v>
      </c>
      <c r="M917" s="0" t="n">
        <v>0</v>
      </c>
      <c r="N917" s="0" t="s">
        <v>29</v>
      </c>
      <c r="O917" s="0" t="n">
        <v>2</v>
      </c>
      <c r="P917" s="0" t="n">
        <v>465</v>
      </c>
    </row>
    <row r="918" customFormat="false" ht="12.8" hidden="false" customHeight="false" outlineLevel="0" collapsed="false">
      <c r="A918" s="0" t="s">
        <v>297</v>
      </c>
      <c r="B918" s="0" t="s">
        <v>337</v>
      </c>
      <c r="C918" s="0" t="s">
        <v>338</v>
      </c>
      <c r="D918" s="0" t="s">
        <v>1916</v>
      </c>
      <c r="E918" s="0" t="s">
        <v>300</v>
      </c>
      <c r="F918" s="0" t="n">
        <v>560</v>
      </c>
      <c r="G918" s="0" t="n">
        <v>440</v>
      </c>
      <c r="H918" s="0" t="n">
        <v>120</v>
      </c>
      <c r="I918" s="0" t="s">
        <v>345</v>
      </c>
      <c r="J918" s="0" t="s">
        <v>26</v>
      </c>
      <c r="K918" s="0" t="n">
        <v>120</v>
      </c>
      <c r="L918" s="0" t="n">
        <v>120</v>
      </c>
      <c r="M918" s="0" t="n">
        <v>0</v>
      </c>
      <c r="N918" s="0" t="s">
        <v>29</v>
      </c>
      <c r="O918" s="0" t="n">
        <v>2</v>
      </c>
      <c r="P918" s="0" t="n">
        <v>435</v>
      </c>
    </row>
    <row r="919" customFormat="false" ht="12.8" hidden="false" customHeight="false" outlineLevel="0" collapsed="false">
      <c r="A919" s="0" t="s">
        <v>297</v>
      </c>
      <c r="B919" s="0" t="s">
        <v>346</v>
      </c>
      <c r="C919" s="0" t="s">
        <v>347</v>
      </c>
      <c r="D919" s="0" t="s">
        <v>1916</v>
      </c>
      <c r="E919" s="0" t="s">
        <v>319</v>
      </c>
      <c r="F919" s="0" t="n">
        <v>450</v>
      </c>
      <c r="G919" s="0" t="n">
        <v>330</v>
      </c>
      <c r="H919" s="0" t="n">
        <v>120</v>
      </c>
      <c r="I919" s="0" t="s">
        <v>350</v>
      </c>
      <c r="J919" s="0" t="s">
        <v>26</v>
      </c>
      <c r="K919" s="0" t="n">
        <v>120</v>
      </c>
      <c r="L919" s="0" t="n">
        <v>120</v>
      </c>
      <c r="M919" s="0" t="n">
        <v>0</v>
      </c>
      <c r="N919" s="0" t="s">
        <v>29</v>
      </c>
      <c r="O919" s="0" t="n">
        <v>2</v>
      </c>
      <c r="P919" s="0" t="n">
        <v>555</v>
      </c>
    </row>
    <row r="920" customFormat="false" ht="12.8" hidden="false" customHeight="false" outlineLevel="0" collapsed="false">
      <c r="A920" s="0" t="s">
        <v>297</v>
      </c>
      <c r="B920" s="0" t="s">
        <v>351</v>
      </c>
      <c r="C920" s="0" t="s">
        <v>352</v>
      </c>
      <c r="D920" s="0" t="s">
        <v>1916</v>
      </c>
      <c r="E920" s="0" t="s">
        <v>353</v>
      </c>
      <c r="F920" s="0" t="n">
        <v>440</v>
      </c>
      <c r="G920" s="0" t="n">
        <v>320</v>
      </c>
      <c r="H920" s="0" t="n">
        <v>120</v>
      </c>
      <c r="I920" s="0" t="s">
        <v>358</v>
      </c>
      <c r="J920" s="0" t="s">
        <v>26</v>
      </c>
      <c r="K920" s="0" t="n">
        <v>120</v>
      </c>
      <c r="L920" s="0" t="n">
        <v>120</v>
      </c>
      <c r="M920" s="0" t="n">
        <v>0</v>
      </c>
      <c r="N920" s="0" t="s">
        <v>29</v>
      </c>
      <c r="O920" s="0" t="n">
        <v>2</v>
      </c>
      <c r="P920" s="0" t="n">
        <v>555</v>
      </c>
    </row>
    <row r="921" customFormat="false" ht="12.8" hidden="false" customHeight="false" outlineLevel="0" collapsed="false">
      <c r="A921" s="0" t="s">
        <v>297</v>
      </c>
      <c r="B921" s="0" t="s">
        <v>359</v>
      </c>
      <c r="C921" s="0" t="s">
        <v>360</v>
      </c>
      <c r="D921" s="0" t="s">
        <v>1917</v>
      </c>
      <c r="E921" s="0" t="s">
        <v>300</v>
      </c>
      <c r="F921" s="0" t="n">
        <v>300</v>
      </c>
      <c r="G921" s="0" t="n">
        <v>220</v>
      </c>
      <c r="H921" s="0" t="n">
        <v>80</v>
      </c>
      <c r="I921" s="0" t="s">
        <v>364</v>
      </c>
      <c r="J921" s="0" t="s">
        <v>26</v>
      </c>
      <c r="K921" s="0" t="n">
        <v>80</v>
      </c>
      <c r="L921" s="0" t="n">
        <v>80</v>
      </c>
      <c r="M921" s="0" t="n">
        <v>0</v>
      </c>
      <c r="N921" s="0" t="s">
        <v>29</v>
      </c>
      <c r="O921" s="0" t="n">
        <v>2</v>
      </c>
      <c r="P921" s="0" t="n">
        <v>840</v>
      </c>
    </row>
    <row r="922" customFormat="false" ht="12.8" hidden="false" customHeight="false" outlineLevel="0" collapsed="false">
      <c r="A922" s="0" t="s">
        <v>297</v>
      </c>
      <c r="B922" s="0" t="s">
        <v>365</v>
      </c>
      <c r="C922" s="0" t="s">
        <v>366</v>
      </c>
      <c r="D922" s="0" t="s">
        <v>1916</v>
      </c>
      <c r="E922" s="0" t="s">
        <v>319</v>
      </c>
      <c r="F922" s="0" t="n">
        <v>450</v>
      </c>
      <c r="G922" s="0" t="n">
        <v>330</v>
      </c>
      <c r="H922" s="0" t="n">
        <v>120</v>
      </c>
      <c r="I922" s="0" t="s">
        <v>369</v>
      </c>
      <c r="J922" s="0" t="s">
        <v>26</v>
      </c>
      <c r="K922" s="0" t="n">
        <v>120</v>
      </c>
      <c r="L922" s="0" t="n">
        <v>120</v>
      </c>
      <c r="M922" s="0" t="n">
        <v>0</v>
      </c>
      <c r="N922" s="0" t="s">
        <v>29</v>
      </c>
      <c r="O922" s="0" t="n">
        <v>2</v>
      </c>
      <c r="P922" s="0" t="n">
        <v>555</v>
      </c>
    </row>
    <row r="923" customFormat="false" ht="12.8" hidden="false" customHeight="false" outlineLevel="0" collapsed="false">
      <c r="A923" s="0" t="s">
        <v>297</v>
      </c>
      <c r="B923" s="0" t="s">
        <v>370</v>
      </c>
      <c r="C923" s="0" t="s">
        <v>371</v>
      </c>
      <c r="D923" s="0" t="s">
        <v>1915</v>
      </c>
      <c r="E923" s="0" t="s">
        <v>353</v>
      </c>
      <c r="F923" s="0" t="n">
        <v>540</v>
      </c>
      <c r="G923" s="0" t="n">
        <v>380</v>
      </c>
      <c r="H923" s="0" t="n">
        <v>160</v>
      </c>
      <c r="I923" s="0" t="s">
        <v>378</v>
      </c>
      <c r="J923" s="0" t="s">
        <v>26</v>
      </c>
      <c r="K923" s="0" t="n">
        <v>160</v>
      </c>
      <c r="L923" s="0" t="n">
        <v>160</v>
      </c>
      <c r="M923" s="0" t="n">
        <v>0</v>
      </c>
      <c r="N923" s="0" t="s">
        <v>17</v>
      </c>
      <c r="O923" s="0" t="n">
        <v>2</v>
      </c>
      <c r="P923" s="0" t="n">
        <v>450</v>
      </c>
    </row>
    <row r="924" customFormat="false" ht="12.8" hidden="false" customHeight="false" outlineLevel="0" collapsed="false">
      <c r="A924" s="0" t="s">
        <v>297</v>
      </c>
      <c r="B924" s="0" t="s">
        <v>379</v>
      </c>
      <c r="C924" s="0" t="s">
        <v>380</v>
      </c>
      <c r="D924" s="0" t="s">
        <v>1915</v>
      </c>
      <c r="E924" s="0" t="s">
        <v>319</v>
      </c>
      <c r="F924" s="0" t="n">
        <v>570</v>
      </c>
      <c r="G924" s="0" t="n">
        <v>490</v>
      </c>
      <c r="H924" s="0" t="n">
        <v>80</v>
      </c>
      <c r="I924" s="0" t="s">
        <v>389</v>
      </c>
      <c r="J924" s="0" t="s">
        <v>26</v>
      </c>
      <c r="K924" s="0" t="n">
        <v>80</v>
      </c>
      <c r="L924" s="0" t="n">
        <v>80</v>
      </c>
      <c r="M924" s="0" t="n">
        <v>0</v>
      </c>
      <c r="N924" s="0" t="s">
        <v>17</v>
      </c>
      <c r="O924" s="0" t="n">
        <v>2</v>
      </c>
      <c r="P924" s="0" t="n">
        <v>390</v>
      </c>
    </row>
    <row r="925" customFormat="false" ht="12.8" hidden="false" customHeight="false" outlineLevel="0" collapsed="false">
      <c r="A925" s="0" t="s">
        <v>297</v>
      </c>
      <c r="B925" s="0" t="s">
        <v>390</v>
      </c>
      <c r="C925" s="0" t="s">
        <v>391</v>
      </c>
      <c r="D925" s="0" t="s">
        <v>1915</v>
      </c>
      <c r="E925" s="0" t="s">
        <v>319</v>
      </c>
      <c r="F925" s="0" t="n">
        <v>570</v>
      </c>
      <c r="G925" s="0" t="n">
        <v>490</v>
      </c>
      <c r="H925" s="0" t="n">
        <v>80</v>
      </c>
      <c r="I925" s="0" t="s">
        <v>400</v>
      </c>
      <c r="J925" s="0" t="s">
        <v>26</v>
      </c>
      <c r="K925" s="0" t="n">
        <v>80</v>
      </c>
      <c r="L925" s="0" t="n">
        <v>80</v>
      </c>
      <c r="M925" s="0" t="n">
        <v>0</v>
      </c>
      <c r="N925" s="0" t="s">
        <v>29</v>
      </c>
      <c r="O925" s="0" t="n">
        <v>2</v>
      </c>
      <c r="P925" s="0" t="n">
        <v>390</v>
      </c>
    </row>
    <row r="926" customFormat="false" ht="12.8" hidden="false" customHeight="false" outlineLevel="0" collapsed="false">
      <c r="A926" s="0" t="s">
        <v>297</v>
      </c>
      <c r="B926" s="0" t="s">
        <v>401</v>
      </c>
      <c r="C926" s="0" t="s">
        <v>402</v>
      </c>
      <c r="D926" s="0" t="s">
        <v>1916</v>
      </c>
      <c r="E926" s="0" t="s">
        <v>319</v>
      </c>
      <c r="F926" s="0" t="n">
        <v>620</v>
      </c>
      <c r="G926" s="0" t="n">
        <v>500</v>
      </c>
      <c r="H926" s="0" t="n">
        <v>120</v>
      </c>
      <c r="I926" s="0" t="s">
        <v>409</v>
      </c>
      <c r="J926" s="0" t="s">
        <v>26</v>
      </c>
      <c r="K926" s="0" t="n">
        <v>120</v>
      </c>
      <c r="L926" s="0" t="n">
        <v>120</v>
      </c>
      <c r="M926" s="0" t="n">
        <v>0</v>
      </c>
      <c r="N926" s="0" t="s">
        <v>29</v>
      </c>
      <c r="O926" s="0" t="n">
        <v>2</v>
      </c>
      <c r="P926" s="0" t="n">
        <v>390</v>
      </c>
    </row>
    <row r="927" customFormat="false" ht="12.8" hidden="false" customHeight="false" outlineLevel="0" collapsed="false">
      <c r="A927" s="0" t="s">
        <v>297</v>
      </c>
      <c r="B927" s="0" t="s">
        <v>410</v>
      </c>
      <c r="C927" s="0" t="s">
        <v>411</v>
      </c>
      <c r="D927" s="0" t="s">
        <v>1916</v>
      </c>
      <c r="E927" s="0" t="s">
        <v>319</v>
      </c>
      <c r="F927" s="0" t="n">
        <v>450</v>
      </c>
      <c r="G927" s="0" t="n">
        <v>370</v>
      </c>
      <c r="H927" s="0" t="n">
        <v>80</v>
      </c>
      <c r="I927" s="0" t="s">
        <v>420</v>
      </c>
      <c r="J927" s="0" t="s">
        <v>26</v>
      </c>
      <c r="K927" s="0" t="n">
        <v>80</v>
      </c>
      <c r="L927" s="0" t="n">
        <v>80</v>
      </c>
      <c r="M927" s="0" t="n">
        <v>0</v>
      </c>
      <c r="N927" s="0" t="s">
        <v>29</v>
      </c>
      <c r="O927" s="0" t="n">
        <v>2</v>
      </c>
      <c r="P927" s="0" t="n">
        <v>525</v>
      </c>
    </row>
    <row r="928" customFormat="false" ht="12.8" hidden="false" customHeight="false" outlineLevel="0" collapsed="false">
      <c r="A928" s="0" t="s">
        <v>421</v>
      </c>
      <c r="B928" s="0" t="s">
        <v>422</v>
      </c>
      <c r="C928" s="0" t="s">
        <v>423</v>
      </c>
      <c r="D928" s="0" t="s">
        <v>1915</v>
      </c>
      <c r="E928" s="0" t="s">
        <v>424</v>
      </c>
      <c r="F928" s="0" t="n">
        <v>520</v>
      </c>
      <c r="G928" s="0" t="n">
        <v>440</v>
      </c>
      <c r="H928" s="0" t="n">
        <v>80</v>
      </c>
      <c r="I928" s="0" t="s">
        <v>430</v>
      </c>
      <c r="J928" s="0" t="s">
        <v>26</v>
      </c>
      <c r="K928" s="0" t="n">
        <v>80</v>
      </c>
      <c r="L928" s="0" t="n">
        <v>80</v>
      </c>
      <c r="M928" s="0" t="n">
        <v>0</v>
      </c>
      <c r="N928" s="0" t="s">
        <v>29</v>
      </c>
      <c r="O928" s="0" t="n">
        <v>2</v>
      </c>
      <c r="P928" s="0" t="n">
        <v>405</v>
      </c>
    </row>
    <row r="929" customFormat="false" ht="12.8" hidden="false" customHeight="false" outlineLevel="0" collapsed="false">
      <c r="A929" s="0" t="s">
        <v>421</v>
      </c>
      <c r="B929" s="0" t="s">
        <v>431</v>
      </c>
      <c r="C929" s="0" t="s">
        <v>432</v>
      </c>
      <c r="D929" s="0" t="s">
        <v>1917</v>
      </c>
      <c r="E929" s="0" t="s">
        <v>433</v>
      </c>
      <c r="F929" s="0" t="n">
        <v>210</v>
      </c>
      <c r="G929" s="0" t="n">
        <v>170</v>
      </c>
      <c r="H929" s="0" t="n">
        <v>40</v>
      </c>
      <c r="I929" s="0" t="s">
        <v>438</v>
      </c>
      <c r="J929" s="0" t="s">
        <v>26</v>
      </c>
      <c r="K929" s="0" t="n">
        <v>40</v>
      </c>
      <c r="L929" s="0" t="n">
        <v>40</v>
      </c>
      <c r="M929" s="0" t="n">
        <v>0</v>
      </c>
      <c r="N929" s="0" t="s">
        <v>29</v>
      </c>
      <c r="O929" s="0" t="n">
        <v>2</v>
      </c>
      <c r="P929" s="0" t="n">
        <v>1260</v>
      </c>
    </row>
    <row r="930" customFormat="false" ht="12.8" hidden="false" customHeight="false" outlineLevel="0" collapsed="false">
      <c r="A930" s="0" t="s">
        <v>421</v>
      </c>
      <c r="B930" s="0" t="s">
        <v>439</v>
      </c>
      <c r="C930" s="0" t="s">
        <v>440</v>
      </c>
      <c r="D930" s="0" t="s">
        <v>1915</v>
      </c>
      <c r="E930" s="0" t="s">
        <v>441</v>
      </c>
      <c r="F930" s="0" t="n">
        <v>450</v>
      </c>
      <c r="G930" s="0" t="n">
        <v>370</v>
      </c>
      <c r="H930" s="0" t="n">
        <v>80</v>
      </c>
      <c r="I930" s="0" t="s">
        <v>446</v>
      </c>
      <c r="J930" s="0" t="s">
        <v>26</v>
      </c>
      <c r="K930" s="0" t="n">
        <v>80</v>
      </c>
      <c r="L930" s="0" t="n">
        <v>80</v>
      </c>
      <c r="M930" s="0" t="n">
        <v>0</v>
      </c>
      <c r="N930" s="0" t="s">
        <v>29</v>
      </c>
      <c r="O930" s="0" t="n">
        <v>2</v>
      </c>
      <c r="P930" s="0" t="n">
        <v>495</v>
      </c>
    </row>
    <row r="931" customFormat="false" ht="12.8" hidden="false" customHeight="false" outlineLevel="0" collapsed="false">
      <c r="A931" s="0" t="s">
        <v>421</v>
      </c>
      <c r="B931" s="0" t="s">
        <v>447</v>
      </c>
      <c r="C931" s="0" t="s">
        <v>448</v>
      </c>
      <c r="D931" s="0" t="s">
        <v>1915</v>
      </c>
      <c r="E931" s="0" t="s">
        <v>424</v>
      </c>
      <c r="F931" s="0" t="n">
        <v>420</v>
      </c>
      <c r="G931" s="0" t="n">
        <v>340</v>
      </c>
      <c r="H931" s="0" t="n">
        <v>80</v>
      </c>
      <c r="I931" s="0" t="s">
        <v>452</v>
      </c>
      <c r="J931" s="0" t="s">
        <v>26</v>
      </c>
      <c r="K931" s="0" t="n">
        <v>80</v>
      </c>
      <c r="L931" s="0" t="n">
        <v>80</v>
      </c>
      <c r="M931" s="0" t="n">
        <v>0</v>
      </c>
      <c r="N931" s="0" t="s">
        <v>29</v>
      </c>
      <c r="O931" s="0" t="n">
        <v>2</v>
      </c>
      <c r="P931" s="0" t="n">
        <v>540</v>
      </c>
    </row>
    <row r="932" customFormat="false" ht="12.8" hidden="false" customHeight="false" outlineLevel="0" collapsed="false">
      <c r="A932" s="0" t="s">
        <v>421</v>
      </c>
      <c r="B932" s="0" t="s">
        <v>453</v>
      </c>
      <c r="C932" s="0" t="s">
        <v>454</v>
      </c>
      <c r="D932" s="0" t="s">
        <v>1915</v>
      </c>
      <c r="E932" s="0" t="s">
        <v>433</v>
      </c>
      <c r="F932" s="0" t="n">
        <v>450</v>
      </c>
      <c r="G932" s="0" t="n">
        <v>370</v>
      </c>
      <c r="H932" s="0" t="n">
        <v>80</v>
      </c>
      <c r="I932" s="0" t="s">
        <v>457</v>
      </c>
      <c r="J932" s="0" t="s">
        <v>26</v>
      </c>
      <c r="K932" s="0" t="n">
        <v>80</v>
      </c>
      <c r="L932" s="0" t="n">
        <v>80</v>
      </c>
      <c r="M932" s="0" t="n">
        <v>0</v>
      </c>
      <c r="N932" s="0" t="s">
        <v>17</v>
      </c>
      <c r="O932" s="0" t="n">
        <v>2</v>
      </c>
      <c r="P932" s="0" t="n">
        <v>510</v>
      </c>
    </row>
    <row r="933" customFormat="false" ht="12.8" hidden="false" customHeight="false" outlineLevel="0" collapsed="false">
      <c r="A933" s="0" t="s">
        <v>421</v>
      </c>
      <c r="B933" s="0" t="s">
        <v>458</v>
      </c>
      <c r="C933" s="0" t="s">
        <v>459</v>
      </c>
      <c r="D933" s="0" t="s">
        <v>1915</v>
      </c>
      <c r="E933" s="0" t="s">
        <v>441</v>
      </c>
      <c r="F933" s="0" t="n">
        <v>630</v>
      </c>
      <c r="G933" s="0" t="n">
        <v>550</v>
      </c>
      <c r="H933" s="0" t="n">
        <v>80</v>
      </c>
      <c r="I933" s="0" t="s">
        <v>463</v>
      </c>
      <c r="J933" s="0" t="s">
        <v>26</v>
      </c>
      <c r="K933" s="0" t="n">
        <v>80</v>
      </c>
      <c r="L933" s="0" t="n">
        <v>80</v>
      </c>
      <c r="M933" s="0" t="n">
        <v>0</v>
      </c>
      <c r="N933" s="0" t="s">
        <v>29</v>
      </c>
      <c r="O933" s="0" t="n">
        <v>2</v>
      </c>
      <c r="P933" s="0" t="n">
        <v>345</v>
      </c>
    </row>
    <row r="934" customFormat="false" ht="12.8" hidden="false" customHeight="false" outlineLevel="0" collapsed="false">
      <c r="A934" s="0" t="s">
        <v>421</v>
      </c>
      <c r="B934" s="0" t="s">
        <v>464</v>
      </c>
      <c r="C934" s="0" t="s">
        <v>465</v>
      </c>
      <c r="D934" s="0" t="s">
        <v>1915</v>
      </c>
      <c r="E934" s="0" t="s">
        <v>424</v>
      </c>
      <c r="F934" s="0" t="n">
        <v>390</v>
      </c>
      <c r="G934" s="0" t="n">
        <v>310</v>
      </c>
      <c r="H934" s="0" t="n">
        <v>80</v>
      </c>
      <c r="I934" s="0" t="s">
        <v>468</v>
      </c>
      <c r="J934" s="0" t="s">
        <v>26</v>
      </c>
      <c r="K934" s="0" t="n">
        <v>80</v>
      </c>
      <c r="L934" s="0" t="n">
        <v>80</v>
      </c>
      <c r="M934" s="0" t="n">
        <v>0</v>
      </c>
      <c r="N934" s="0" t="s">
        <v>17</v>
      </c>
      <c r="O934" s="0" t="n">
        <v>2</v>
      </c>
      <c r="P934" s="0" t="n">
        <v>540</v>
      </c>
    </row>
    <row r="935" customFormat="false" ht="12.8" hidden="false" customHeight="false" outlineLevel="0" collapsed="false">
      <c r="A935" s="0" t="s">
        <v>421</v>
      </c>
      <c r="B935" s="0" t="s">
        <v>469</v>
      </c>
      <c r="C935" s="0" t="s">
        <v>470</v>
      </c>
      <c r="D935" s="0" t="s">
        <v>1915</v>
      </c>
      <c r="E935" s="0" t="s">
        <v>433</v>
      </c>
      <c r="F935" s="0" t="n">
        <v>750</v>
      </c>
      <c r="G935" s="0" t="n">
        <v>710</v>
      </c>
      <c r="H935" s="0" t="n">
        <v>40</v>
      </c>
      <c r="I935" s="0" t="s">
        <v>476</v>
      </c>
      <c r="J935" s="0" t="s">
        <v>26</v>
      </c>
      <c r="K935" s="0" t="n">
        <v>40</v>
      </c>
      <c r="L935" s="0" t="n">
        <v>40</v>
      </c>
      <c r="M935" s="0" t="n">
        <v>0</v>
      </c>
      <c r="N935" s="0" t="s">
        <v>17</v>
      </c>
      <c r="O935" s="0" t="n">
        <v>2</v>
      </c>
      <c r="P935" s="0" t="n">
        <v>285</v>
      </c>
    </row>
    <row r="936" customFormat="false" ht="12.8" hidden="false" customHeight="false" outlineLevel="0" collapsed="false">
      <c r="A936" s="0" t="s">
        <v>421</v>
      </c>
      <c r="B936" s="0" t="s">
        <v>477</v>
      </c>
      <c r="C936" s="0" t="s">
        <v>478</v>
      </c>
      <c r="D936" s="0" t="s">
        <v>1915</v>
      </c>
      <c r="E936" s="0" t="s">
        <v>441</v>
      </c>
      <c r="F936" s="0" t="n">
        <v>510</v>
      </c>
      <c r="G936" s="0" t="n">
        <v>430</v>
      </c>
      <c r="H936" s="0" t="n">
        <v>80</v>
      </c>
      <c r="I936" s="0" t="s">
        <v>487</v>
      </c>
      <c r="J936" s="0" t="s">
        <v>26</v>
      </c>
      <c r="K936" s="0" t="n">
        <v>80</v>
      </c>
      <c r="L936" s="0" t="n">
        <v>80</v>
      </c>
      <c r="M936" s="0" t="n">
        <v>0</v>
      </c>
      <c r="N936" s="0" t="s">
        <v>29</v>
      </c>
      <c r="O936" s="0" t="n">
        <v>2</v>
      </c>
      <c r="P936" s="0" t="n">
        <v>435</v>
      </c>
    </row>
    <row r="937" customFormat="false" ht="12.8" hidden="false" customHeight="false" outlineLevel="0" collapsed="false">
      <c r="A937" s="0" t="s">
        <v>421</v>
      </c>
      <c r="B937" s="0" t="s">
        <v>488</v>
      </c>
      <c r="C937" s="0" t="s">
        <v>489</v>
      </c>
      <c r="D937" s="0" t="s">
        <v>1915</v>
      </c>
      <c r="E937" s="0" t="s">
        <v>441</v>
      </c>
      <c r="F937" s="0" t="n">
        <v>810</v>
      </c>
      <c r="G937" s="0" t="n">
        <v>730</v>
      </c>
      <c r="H937" s="0" t="n">
        <v>80</v>
      </c>
      <c r="I937" s="0" t="s">
        <v>496</v>
      </c>
      <c r="J937" s="0" t="s">
        <v>26</v>
      </c>
      <c r="K937" s="0" t="n">
        <v>80</v>
      </c>
      <c r="L937" s="0" t="n">
        <v>80</v>
      </c>
      <c r="M937" s="0" t="n">
        <v>0</v>
      </c>
      <c r="N937" s="0" t="s">
        <v>17</v>
      </c>
      <c r="O937" s="0" t="n">
        <v>2</v>
      </c>
      <c r="P937" s="0" t="n">
        <v>270</v>
      </c>
    </row>
    <row r="938" customFormat="false" ht="12.8" hidden="false" customHeight="false" outlineLevel="0" collapsed="false">
      <c r="A938" s="0" t="s">
        <v>421</v>
      </c>
      <c r="B938" s="0" t="s">
        <v>497</v>
      </c>
      <c r="C938" s="0" t="s">
        <v>498</v>
      </c>
      <c r="D938" s="0" t="s">
        <v>1915</v>
      </c>
      <c r="E938" s="0" t="s">
        <v>499</v>
      </c>
      <c r="F938" s="0" t="n">
        <v>390</v>
      </c>
      <c r="G938" s="0" t="n">
        <v>310</v>
      </c>
      <c r="H938" s="0" t="n">
        <v>80</v>
      </c>
      <c r="I938" s="0" t="s">
        <v>508</v>
      </c>
      <c r="J938" s="0" t="s">
        <v>26</v>
      </c>
      <c r="K938" s="0" t="n">
        <v>80</v>
      </c>
      <c r="L938" s="0" t="n">
        <v>80</v>
      </c>
      <c r="M938" s="0" t="n">
        <v>0</v>
      </c>
      <c r="N938" s="0" t="s">
        <v>17</v>
      </c>
      <c r="O938" s="0" t="n">
        <v>2</v>
      </c>
      <c r="P938" s="0" t="n">
        <v>585</v>
      </c>
    </row>
    <row r="939" customFormat="false" ht="12.8" hidden="false" customHeight="false" outlineLevel="0" collapsed="false">
      <c r="A939" s="0" t="s">
        <v>421</v>
      </c>
      <c r="B939" s="0" t="s">
        <v>509</v>
      </c>
      <c r="C939" s="0" t="s">
        <v>510</v>
      </c>
      <c r="D939" s="0" t="s">
        <v>1915</v>
      </c>
      <c r="E939" s="0" t="s">
        <v>433</v>
      </c>
      <c r="F939" s="0" t="n">
        <v>460</v>
      </c>
      <c r="G939" s="0" t="n">
        <v>420</v>
      </c>
      <c r="H939" s="0" t="n">
        <v>40</v>
      </c>
      <c r="I939" s="0" t="s">
        <v>517</v>
      </c>
      <c r="J939" s="0" t="s">
        <v>26</v>
      </c>
      <c r="K939" s="0" t="n">
        <v>40</v>
      </c>
      <c r="L939" s="0" t="n">
        <v>40</v>
      </c>
      <c r="M939" s="0" t="n">
        <v>0</v>
      </c>
      <c r="N939" s="0" t="s">
        <v>17</v>
      </c>
      <c r="O939" s="0" t="n">
        <v>2</v>
      </c>
      <c r="P939" s="0" t="n">
        <v>465</v>
      </c>
    </row>
    <row r="940" customFormat="false" ht="12.8" hidden="false" customHeight="false" outlineLevel="0" collapsed="false">
      <c r="A940" s="0" t="s">
        <v>421</v>
      </c>
      <c r="B940" s="0" t="s">
        <v>518</v>
      </c>
      <c r="C940" s="0" t="s">
        <v>519</v>
      </c>
      <c r="D940" s="0" t="s">
        <v>1915</v>
      </c>
      <c r="E940" s="0" t="s">
        <v>441</v>
      </c>
      <c r="F940" s="0" t="n">
        <v>580</v>
      </c>
      <c r="G940" s="0" t="n">
        <v>540</v>
      </c>
      <c r="H940" s="0" t="n">
        <v>40</v>
      </c>
      <c r="I940" s="0" t="s">
        <v>526</v>
      </c>
      <c r="J940" s="0" t="s">
        <v>26</v>
      </c>
      <c r="K940" s="0" t="n">
        <v>40</v>
      </c>
      <c r="L940" s="0" t="n">
        <v>40</v>
      </c>
      <c r="M940" s="0" t="n">
        <v>0</v>
      </c>
      <c r="N940" s="0" t="s">
        <v>17</v>
      </c>
      <c r="O940" s="0" t="n">
        <v>2</v>
      </c>
      <c r="P940" s="0" t="n">
        <v>375</v>
      </c>
    </row>
    <row r="941" customFormat="false" ht="12.8" hidden="false" customHeight="false" outlineLevel="0" collapsed="false">
      <c r="A941" s="0" t="s">
        <v>421</v>
      </c>
      <c r="B941" s="0" t="s">
        <v>527</v>
      </c>
      <c r="C941" s="0" t="s">
        <v>528</v>
      </c>
      <c r="D941" s="0" t="s">
        <v>1916</v>
      </c>
      <c r="E941" s="0" t="s">
        <v>441</v>
      </c>
      <c r="F941" s="0" t="n">
        <v>530</v>
      </c>
      <c r="G941" s="0" t="n">
        <v>450</v>
      </c>
      <c r="H941" s="0" t="n">
        <v>80</v>
      </c>
      <c r="I941" s="0" t="s">
        <v>529</v>
      </c>
      <c r="J941" s="0" t="s">
        <v>26</v>
      </c>
      <c r="K941" s="0" t="n">
        <v>80</v>
      </c>
      <c r="L941" s="0" t="n">
        <v>80</v>
      </c>
      <c r="M941" s="0" t="n">
        <v>0</v>
      </c>
      <c r="N941" s="0" t="s">
        <v>17</v>
      </c>
      <c r="O941" s="0" t="n">
        <v>2</v>
      </c>
      <c r="P941" s="0" t="n">
        <v>390</v>
      </c>
    </row>
    <row r="942" customFormat="false" ht="12.8" hidden="false" customHeight="false" outlineLevel="0" collapsed="false">
      <c r="A942" s="0" t="s">
        <v>421</v>
      </c>
      <c r="B942" s="0" t="s">
        <v>535</v>
      </c>
      <c r="C942" s="0" t="s">
        <v>536</v>
      </c>
      <c r="D942" s="0" t="s">
        <v>1915</v>
      </c>
      <c r="E942" s="0" t="s">
        <v>433</v>
      </c>
      <c r="F942" s="0" t="n">
        <v>660</v>
      </c>
      <c r="G942" s="0" t="n">
        <v>620</v>
      </c>
      <c r="H942" s="0" t="n">
        <v>40</v>
      </c>
      <c r="I942" s="0" t="s">
        <v>543</v>
      </c>
      <c r="J942" s="0" t="s">
        <v>26</v>
      </c>
      <c r="K942" s="0" t="n">
        <v>40</v>
      </c>
      <c r="L942" s="0" t="n">
        <v>40</v>
      </c>
      <c r="M942" s="0" t="n">
        <v>0</v>
      </c>
      <c r="N942" s="0" t="s">
        <v>17</v>
      </c>
      <c r="O942" s="0" t="n">
        <v>2</v>
      </c>
      <c r="P942" s="0" t="n">
        <v>315</v>
      </c>
    </row>
    <row r="943" customFormat="false" ht="12.8" hidden="false" customHeight="false" outlineLevel="0" collapsed="false">
      <c r="A943" s="0" t="s">
        <v>421</v>
      </c>
      <c r="B943" s="0" t="s">
        <v>544</v>
      </c>
      <c r="C943" s="0" t="s">
        <v>545</v>
      </c>
      <c r="D943" s="0" t="s">
        <v>1917</v>
      </c>
      <c r="E943" s="0" t="s">
        <v>546</v>
      </c>
      <c r="F943" s="0" t="n">
        <v>270</v>
      </c>
      <c r="G943" s="0" t="n">
        <v>230</v>
      </c>
      <c r="H943" s="0" t="n">
        <v>40</v>
      </c>
      <c r="I943" s="0" t="s">
        <v>550</v>
      </c>
      <c r="J943" s="0" t="s">
        <v>26</v>
      </c>
      <c r="K943" s="0" t="n">
        <v>40</v>
      </c>
      <c r="L943" s="0" t="n">
        <v>40</v>
      </c>
      <c r="M943" s="0" t="n">
        <v>0</v>
      </c>
      <c r="N943" s="0" t="s">
        <v>29</v>
      </c>
      <c r="O943" s="0" t="n">
        <v>2</v>
      </c>
      <c r="P943" s="0" t="n">
        <v>840</v>
      </c>
    </row>
    <row r="944" customFormat="false" ht="12.8" hidden="false" customHeight="false" outlineLevel="0" collapsed="false">
      <c r="A944" s="0" t="s">
        <v>421</v>
      </c>
      <c r="B944" s="0" t="s">
        <v>551</v>
      </c>
      <c r="C944" s="0" t="s">
        <v>552</v>
      </c>
      <c r="D944" s="0" t="s">
        <v>1915</v>
      </c>
      <c r="E944" s="0" t="s">
        <v>546</v>
      </c>
      <c r="F944" s="0" t="n">
        <v>540</v>
      </c>
      <c r="G944" s="0" t="n">
        <v>460</v>
      </c>
      <c r="H944" s="0" t="n">
        <v>80</v>
      </c>
      <c r="I944" s="0" t="s">
        <v>557</v>
      </c>
      <c r="J944" s="0" t="s">
        <v>26</v>
      </c>
      <c r="K944" s="0" t="n">
        <v>80</v>
      </c>
      <c r="L944" s="0" t="n">
        <v>80</v>
      </c>
      <c r="M944" s="0" t="n">
        <v>0</v>
      </c>
      <c r="N944" s="0" t="s">
        <v>17</v>
      </c>
      <c r="O944" s="0" t="n">
        <v>2</v>
      </c>
      <c r="P944" s="0" t="n">
        <v>420</v>
      </c>
    </row>
    <row r="945" customFormat="false" ht="12.8" hidden="false" customHeight="false" outlineLevel="0" collapsed="false">
      <c r="A945" s="0" t="s">
        <v>421</v>
      </c>
      <c r="B945" s="0" t="s">
        <v>558</v>
      </c>
      <c r="C945" s="0" t="s">
        <v>559</v>
      </c>
      <c r="D945" s="0" t="s">
        <v>1915</v>
      </c>
      <c r="E945" s="0" t="s">
        <v>546</v>
      </c>
      <c r="F945" s="0" t="n">
        <v>610</v>
      </c>
      <c r="G945" s="0" t="n">
        <v>530</v>
      </c>
      <c r="H945" s="0" t="n">
        <v>80</v>
      </c>
      <c r="I945" s="0" t="s">
        <v>561</v>
      </c>
      <c r="J945" s="0" t="s">
        <v>26</v>
      </c>
      <c r="K945" s="0" t="n">
        <v>80</v>
      </c>
      <c r="L945" s="0" t="n">
        <v>80</v>
      </c>
      <c r="M945" s="0" t="n">
        <v>0</v>
      </c>
      <c r="N945" s="0" t="s">
        <v>17</v>
      </c>
      <c r="O945" s="0" t="n">
        <v>2</v>
      </c>
      <c r="P945" s="0" t="n">
        <v>360</v>
      </c>
    </row>
    <row r="946" customFormat="false" ht="12.8" hidden="false" customHeight="false" outlineLevel="0" collapsed="false">
      <c r="A946" s="0" t="s">
        <v>421</v>
      </c>
      <c r="B946" s="0" t="s">
        <v>562</v>
      </c>
      <c r="C946" s="0" t="s">
        <v>563</v>
      </c>
      <c r="D946" s="0" t="s">
        <v>1916</v>
      </c>
      <c r="E946" s="0" t="s">
        <v>499</v>
      </c>
      <c r="F946" s="0" t="n">
        <v>590</v>
      </c>
      <c r="G946" s="0" t="n">
        <v>510</v>
      </c>
      <c r="H946" s="0" t="n">
        <v>80</v>
      </c>
      <c r="I946" s="0" t="s">
        <v>566</v>
      </c>
      <c r="J946" s="0" t="s">
        <v>26</v>
      </c>
      <c r="K946" s="0" t="n">
        <v>80</v>
      </c>
      <c r="L946" s="0" t="n">
        <v>80</v>
      </c>
      <c r="M946" s="0" t="n">
        <v>0</v>
      </c>
      <c r="N946" s="0" t="s">
        <v>17</v>
      </c>
      <c r="O946" s="0" t="n">
        <v>2</v>
      </c>
      <c r="P946" s="0" t="n">
        <v>375</v>
      </c>
    </row>
    <row r="947" customFormat="false" ht="12.8" hidden="false" customHeight="false" outlineLevel="0" collapsed="false">
      <c r="A947" s="0" t="s">
        <v>567</v>
      </c>
      <c r="B947" s="0" t="s">
        <v>568</v>
      </c>
      <c r="C947" s="0" t="s">
        <v>569</v>
      </c>
      <c r="D947" s="0" t="s">
        <v>1915</v>
      </c>
      <c r="E947" s="0" t="s">
        <v>570</v>
      </c>
      <c r="F947" s="0" t="n">
        <v>520</v>
      </c>
      <c r="G947" s="0" t="n">
        <v>440</v>
      </c>
      <c r="H947" s="0" t="n">
        <v>80</v>
      </c>
      <c r="I947" s="0" t="s">
        <v>575</v>
      </c>
      <c r="J947" s="0" t="s">
        <v>26</v>
      </c>
      <c r="K947" s="0" t="n">
        <v>80</v>
      </c>
      <c r="L947" s="0" t="n">
        <v>80</v>
      </c>
      <c r="M947" s="0" t="n">
        <v>0</v>
      </c>
      <c r="N947" s="0" t="s">
        <v>17</v>
      </c>
      <c r="O947" s="0" t="n">
        <v>2</v>
      </c>
      <c r="P947" s="0" t="n">
        <v>510</v>
      </c>
    </row>
    <row r="948" customFormat="false" ht="12.8" hidden="false" customHeight="false" outlineLevel="0" collapsed="false">
      <c r="A948" s="0" t="s">
        <v>567</v>
      </c>
      <c r="B948" s="0" t="s">
        <v>576</v>
      </c>
      <c r="C948" s="0" t="s">
        <v>577</v>
      </c>
      <c r="D948" s="0" t="s">
        <v>1915</v>
      </c>
      <c r="E948" s="0" t="s">
        <v>570</v>
      </c>
      <c r="F948" s="0" t="n">
        <v>700</v>
      </c>
      <c r="G948" s="0" t="n">
        <v>620</v>
      </c>
      <c r="H948" s="0" t="n">
        <v>80</v>
      </c>
      <c r="I948" s="0" t="s">
        <v>582</v>
      </c>
      <c r="J948" s="0" t="s">
        <v>26</v>
      </c>
      <c r="K948" s="0" t="n">
        <v>80</v>
      </c>
      <c r="L948" s="0" t="n">
        <v>80</v>
      </c>
      <c r="M948" s="0" t="n">
        <v>0</v>
      </c>
      <c r="N948" s="0" t="s">
        <v>17</v>
      </c>
      <c r="O948" s="0" t="n">
        <v>2</v>
      </c>
      <c r="P948" s="0" t="n">
        <v>345</v>
      </c>
    </row>
    <row r="949" customFormat="false" ht="12.8" hidden="false" customHeight="false" outlineLevel="0" collapsed="false">
      <c r="A949" s="0" t="s">
        <v>567</v>
      </c>
      <c r="B949" s="0" t="s">
        <v>583</v>
      </c>
      <c r="C949" s="0" t="s">
        <v>584</v>
      </c>
      <c r="D949" s="0" t="s">
        <v>1915</v>
      </c>
      <c r="E949" s="0" t="s">
        <v>570</v>
      </c>
      <c r="F949" s="0" t="n">
        <v>620</v>
      </c>
      <c r="G949" s="0" t="n">
        <v>540</v>
      </c>
      <c r="H949" s="0" t="n">
        <v>80</v>
      </c>
      <c r="I949" s="0" t="s">
        <v>588</v>
      </c>
      <c r="J949" s="0" t="s">
        <v>26</v>
      </c>
      <c r="K949" s="0" t="n">
        <v>80</v>
      </c>
      <c r="L949" s="0" t="n">
        <v>80</v>
      </c>
      <c r="M949" s="0" t="n">
        <v>0</v>
      </c>
      <c r="N949" s="0" t="s">
        <v>29</v>
      </c>
      <c r="O949" s="0" t="n">
        <v>2</v>
      </c>
      <c r="P949" s="0" t="n">
        <v>405</v>
      </c>
    </row>
    <row r="950" customFormat="false" ht="12.8" hidden="false" customHeight="false" outlineLevel="0" collapsed="false">
      <c r="A950" s="0" t="s">
        <v>567</v>
      </c>
      <c r="B950" s="0" t="s">
        <v>589</v>
      </c>
      <c r="C950" s="0" t="s">
        <v>590</v>
      </c>
      <c r="D950" s="0" t="s">
        <v>1915</v>
      </c>
      <c r="E950" s="0" t="s">
        <v>570</v>
      </c>
      <c r="F950" s="0" t="n">
        <v>630</v>
      </c>
      <c r="G950" s="0" t="n">
        <v>550</v>
      </c>
      <c r="H950" s="0" t="n">
        <v>80</v>
      </c>
      <c r="I950" s="0" t="s">
        <v>594</v>
      </c>
      <c r="J950" s="0" t="s">
        <v>26</v>
      </c>
      <c r="K950" s="0" t="n">
        <v>80</v>
      </c>
      <c r="L950" s="0" t="n">
        <v>80</v>
      </c>
      <c r="M950" s="0" t="n">
        <v>0</v>
      </c>
      <c r="N950" s="0" t="s">
        <v>29</v>
      </c>
      <c r="O950" s="0" t="n">
        <v>2</v>
      </c>
      <c r="P950" s="0" t="n">
        <v>345</v>
      </c>
    </row>
    <row r="951" customFormat="false" ht="12.8" hidden="false" customHeight="false" outlineLevel="0" collapsed="false">
      <c r="A951" s="0" t="s">
        <v>567</v>
      </c>
      <c r="B951" s="0" t="s">
        <v>595</v>
      </c>
      <c r="C951" s="0" t="s">
        <v>596</v>
      </c>
      <c r="D951" s="0" t="s">
        <v>1916</v>
      </c>
      <c r="E951" s="0" t="s">
        <v>597</v>
      </c>
      <c r="F951" s="0" t="n">
        <v>480</v>
      </c>
      <c r="G951" s="0" t="n">
        <v>360</v>
      </c>
      <c r="H951" s="0" t="n">
        <v>120</v>
      </c>
      <c r="I951" s="0" t="s">
        <v>600</v>
      </c>
      <c r="J951" s="0" t="s">
        <v>26</v>
      </c>
      <c r="K951" s="0" t="n">
        <v>120</v>
      </c>
      <c r="L951" s="0" t="n">
        <v>120</v>
      </c>
      <c r="M951" s="0" t="n">
        <v>0</v>
      </c>
      <c r="N951" s="0" t="s">
        <v>29</v>
      </c>
      <c r="O951" s="0" t="n">
        <v>2</v>
      </c>
      <c r="P951" s="0" t="n">
        <v>525</v>
      </c>
    </row>
    <row r="952" customFormat="false" ht="12.8" hidden="false" customHeight="false" outlineLevel="0" collapsed="false">
      <c r="A952" s="0" t="s">
        <v>567</v>
      </c>
      <c r="B952" s="0" t="s">
        <v>601</v>
      </c>
      <c r="C952" s="0" t="s">
        <v>602</v>
      </c>
      <c r="D952" s="0" t="s">
        <v>1915</v>
      </c>
      <c r="E952" s="0" t="s">
        <v>570</v>
      </c>
      <c r="F952" s="0" t="n">
        <v>650</v>
      </c>
      <c r="G952" s="0" t="n">
        <v>530</v>
      </c>
      <c r="H952" s="0" t="n">
        <v>120</v>
      </c>
      <c r="I952" s="0" t="s">
        <v>606</v>
      </c>
      <c r="J952" s="0" t="s">
        <v>26</v>
      </c>
      <c r="K952" s="0" t="n">
        <v>120</v>
      </c>
      <c r="L952" s="0" t="n">
        <v>120</v>
      </c>
      <c r="M952" s="0" t="n">
        <v>0</v>
      </c>
      <c r="N952" s="0" t="s">
        <v>29</v>
      </c>
      <c r="O952" s="0" t="n">
        <v>2</v>
      </c>
      <c r="P952" s="0" t="n">
        <v>315</v>
      </c>
    </row>
    <row r="953" customFormat="false" ht="12.8" hidden="false" customHeight="false" outlineLevel="0" collapsed="false">
      <c r="A953" s="0" t="s">
        <v>567</v>
      </c>
      <c r="B953" s="0" t="s">
        <v>607</v>
      </c>
      <c r="C953" s="0" t="s">
        <v>608</v>
      </c>
      <c r="D953" s="0" t="s">
        <v>1915</v>
      </c>
      <c r="E953" s="0" t="s">
        <v>609</v>
      </c>
      <c r="F953" s="0" t="n">
        <v>550</v>
      </c>
      <c r="G953" s="0" t="n">
        <v>430</v>
      </c>
      <c r="H953" s="0" t="n">
        <v>120</v>
      </c>
      <c r="I953" s="0" t="s">
        <v>613</v>
      </c>
      <c r="J953" s="0" t="s">
        <v>26</v>
      </c>
      <c r="K953" s="0" t="n">
        <v>120</v>
      </c>
      <c r="L953" s="0" t="n">
        <v>120</v>
      </c>
      <c r="M953" s="0" t="n">
        <v>0</v>
      </c>
      <c r="N953" s="0" t="s">
        <v>29</v>
      </c>
      <c r="O953" s="0" t="n">
        <v>2</v>
      </c>
      <c r="P953" s="0" t="n">
        <v>420</v>
      </c>
    </row>
    <row r="954" customFormat="false" ht="12.8" hidden="false" customHeight="false" outlineLevel="0" collapsed="false">
      <c r="A954" s="0" t="s">
        <v>567</v>
      </c>
      <c r="B954" s="0" t="s">
        <v>614</v>
      </c>
      <c r="C954" s="0" t="s">
        <v>615</v>
      </c>
      <c r="D954" s="0" t="s">
        <v>1916</v>
      </c>
      <c r="E954" s="0" t="s">
        <v>609</v>
      </c>
      <c r="F954" s="0" t="n">
        <v>510</v>
      </c>
      <c r="G954" s="0" t="n">
        <v>390</v>
      </c>
      <c r="H954" s="0" t="n">
        <v>120</v>
      </c>
      <c r="I954" s="0" t="s">
        <v>618</v>
      </c>
      <c r="J954" s="0" t="s">
        <v>26</v>
      </c>
      <c r="K954" s="0" t="n">
        <v>120</v>
      </c>
      <c r="L954" s="0" t="n">
        <v>120</v>
      </c>
      <c r="M954" s="0" t="n">
        <v>0</v>
      </c>
      <c r="N954" s="0" t="s">
        <v>29</v>
      </c>
      <c r="O954" s="0" t="n">
        <v>2</v>
      </c>
      <c r="P954" s="0" t="n">
        <v>495</v>
      </c>
    </row>
    <row r="955" customFormat="false" ht="12.8" hidden="false" customHeight="false" outlineLevel="0" collapsed="false">
      <c r="A955" s="0" t="s">
        <v>567</v>
      </c>
      <c r="B955" s="0" t="s">
        <v>619</v>
      </c>
      <c r="C955" s="0" t="s">
        <v>620</v>
      </c>
      <c r="D955" s="0" t="s">
        <v>1916</v>
      </c>
      <c r="E955" s="0" t="s">
        <v>609</v>
      </c>
      <c r="F955" s="0" t="n">
        <v>500</v>
      </c>
      <c r="G955" s="0" t="n">
        <v>420</v>
      </c>
      <c r="H955" s="0" t="n">
        <v>80</v>
      </c>
      <c r="I955" s="0" t="s">
        <v>624</v>
      </c>
      <c r="J955" s="0" t="s">
        <v>26</v>
      </c>
      <c r="K955" s="0" t="n">
        <v>80</v>
      </c>
      <c r="L955" s="0" t="n">
        <v>80</v>
      </c>
      <c r="M955" s="0" t="n">
        <v>0</v>
      </c>
      <c r="N955" s="0" t="s">
        <v>29</v>
      </c>
      <c r="O955" s="0" t="n">
        <v>2</v>
      </c>
      <c r="P955" s="0" t="n">
        <v>375</v>
      </c>
    </row>
    <row r="956" customFormat="false" ht="12.8" hidden="false" customHeight="false" outlineLevel="0" collapsed="false">
      <c r="A956" s="0" t="s">
        <v>567</v>
      </c>
      <c r="B956" s="0" t="s">
        <v>625</v>
      </c>
      <c r="C956" s="0" t="s">
        <v>626</v>
      </c>
      <c r="D956" s="0" t="s">
        <v>1915</v>
      </c>
      <c r="E956" s="0" t="s">
        <v>609</v>
      </c>
      <c r="F956" s="0" t="n">
        <v>550</v>
      </c>
      <c r="G956" s="0" t="n">
        <v>430</v>
      </c>
      <c r="H956" s="0" t="n">
        <v>120</v>
      </c>
      <c r="I956" s="0" t="s">
        <v>630</v>
      </c>
      <c r="J956" s="0" t="s">
        <v>26</v>
      </c>
      <c r="K956" s="0" t="n">
        <v>120</v>
      </c>
      <c r="L956" s="0" t="n">
        <v>120</v>
      </c>
      <c r="M956" s="0" t="n">
        <v>0</v>
      </c>
      <c r="N956" s="0" t="s">
        <v>29</v>
      </c>
      <c r="O956" s="0" t="n">
        <v>2</v>
      </c>
      <c r="P956" s="0" t="n">
        <v>420</v>
      </c>
    </row>
    <row r="957" customFormat="false" ht="12.8" hidden="false" customHeight="false" outlineLevel="0" collapsed="false">
      <c r="A957" s="0" t="s">
        <v>567</v>
      </c>
      <c r="B957" s="0" t="s">
        <v>631</v>
      </c>
      <c r="C957" s="0" t="s">
        <v>632</v>
      </c>
      <c r="D957" s="0" t="s">
        <v>1916</v>
      </c>
      <c r="E957" s="0" t="s">
        <v>633</v>
      </c>
      <c r="F957" s="0" t="n">
        <v>600</v>
      </c>
      <c r="G957" s="0" t="n">
        <v>480</v>
      </c>
      <c r="H957" s="0" t="n">
        <v>120</v>
      </c>
      <c r="I957" s="0" t="s">
        <v>636</v>
      </c>
      <c r="J957" s="0" t="s">
        <v>26</v>
      </c>
      <c r="K957" s="0" t="n">
        <v>120</v>
      </c>
      <c r="L957" s="0" t="n">
        <v>120</v>
      </c>
      <c r="M957" s="0" t="n">
        <v>0</v>
      </c>
      <c r="N957" s="0" t="s">
        <v>29</v>
      </c>
      <c r="O957" s="0" t="n">
        <v>2</v>
      </c>
      <c r="P957" s="0" t="n">
        <v>345</v>
      </c>
    </row>
    <row r="958" customFormat="false" ht="12.8" hidden="false" customHeight="false" outlineLevel="0" collapsed="false">
      <c r="A958" s="0" t="s">
        <v>567</v>
      </c>
      <c r="B958" s="0" t="s">
        <v>637</v>
      </c>
      <c r="C958" s="0" t="s">
        <v>638</v>
      </c>
      <c r="D958" s="0" t="s">
        <v>1917</v>
      </c>
      <c r="E958" s="0" t="s">
        <v>597</v>
      </c>
      <c r="F958" s="0" t="n">
        <v>390</v>
      </c>
      <c r="G958" s="0" t="n">
        <v>310</v>
      </c>
      <c r="H958" s="0" t="n">
        <v>80</v>
      </c>
      <c r="I958" s="0" t="s">
        <v>642</v>
      </c>
      <c r="J958" s="0" t="s">
        <v>26</v>
      </c>
      <c r="K958" s="0" t="n">
        <v>80</v>
      </c>
      <c r="L958" s="0" t="n">
        <v>80</v>
      </c>
      <c r="M958" s="0" t="n">
        <v>0</v>
      </c>
      <c r="N958" s="0" t="s">
        <v>29</v>
      </c>
      <c r="O958" s="0" t="n">
        <v>2</v>
      </c>
      <c r="P958" s="0" t="n">
        <v>495</v>
      </c>
    </row>
    <row r="959" customFormat="false" ht="12.8" hidden="false" customHeight="false" outlineLevel="0" collapsed="false">
      <c r="A959" s="0" t="s">
        <v>567</v>
      </c>
      <c r="B959" s="0" t="s">
        <v>643</v>
      </c>
      <c r="C959" s="0" t="s">
        <v>644</v>
      </c>
      <c r="D959" s="0" t="s">
        <v>1916</v>
      </c>
      <c r="E959" s="0" t="s">
        <v>609</v>
      </c>
      <c r="F959" s="0" t="n">
        <v>580</v>
      </c>
      <c r="G959" s="0" t="n">
        <v>500</v>
      </c>
      <c r="H959" s="0" t="n">
        <v>80</v>
      </c>
      <c r="I959" s="0" t="s">
        <v>649</v>
      </c>
      <c r="J959" s="0" t="s">
        <v>26</v>
      </c>
      <c r="K959" s="0" t="n">
        <v>80</v>
      </c>
      <c r="L959" s="0" t="n">
        <v>80</v>
      </c>
      <c r="M959" s="0" t="n">
        <v>0</v>
      </c>
      <c r="N959" s="0" t="s">
        <v>29</v>
      </c>
      <c r="O959" s="0" t="n">
        <v>2</v>
      </c>
      <c r="P959" s="0" t="n">
        <v>390</v>
      </c>
    </row>
    <row r="960" customFormat="false" ht="12.8" hidden="false" customHeight="false" outlineLevel="0" collapsed="false">
      <c r="A960" s="0" t="s">
        <v>567</v>
      </c>
      <c r="B960" s="0" t="s">
        <v>650</v>
      </c>
      <c r="C960" s="0" t="s">
        <v>651</v>
      </c>
      <c r="D960" s="0" t="s">
        <v>1915</v>
      </c>
      <c r="E960" s="0" t="s">
        <v>609</v>
      </c>
      <c r="F960" s="0" t="n">
        <v>680</v>
      </c>
      <c r="G960" s="0" t="n">
        <v>600</v>
      </c>
      <c r="H960" s="0" t="n">
        <v>80</v>
      </c>
      <c r="I960" s="0" t="s">
        <v>656</v>
      </c>
      <c r="J960" s="0" t="s">
        <v>26</v>
      </c>
      <c r="K960" s="0" t="n">
        <v>80</v>
      </c>
      <c r="L960" s="0" t="n">
        <v>80</v>
      </c>
      <c r="M960" s="0" t="n">
        <v>0</v>
      </c>
      <c r="N960" s="0" t="s">
        <v>29</v>
      </c>
      <c r="O960" s="0" t="n">
        <v>2</v>
      </c>
      <c r="P960" s="0" t="n">
        <v>330</v>
      </c>
    </row>
    <row r="961" customFormat="false" ht="12.8" hidden="false" customHeight="false" outlineLevel="0" collapsed="false">
      <c r="A961" s="0" t="s">
        <v>567</v>
      </c>
      <c r="B961" s="0" t="s">
        <v>657</v>
      </c>
      <c r="C961" s="0" t="s">
        <v>658</v>
      </c>
      <c r="D961" s="0" t="s">
        <v>1916</v>
      </c>
      <c r="E961" s="0" t="s">
        <v>659</v>
      </c>
      <c r="F961" s="0" t="n">
        <v>350</v>
      </c>
      <c r="G961" s="0" t="n">
        <v>270</v>
      </c>
      <c r="H961" s="0" t="n">
        <v>80</v>
      </c>
      <c r="I961" s="0" t="s">
        <v>664</v>
      </c>
      <c r="J961" s="0" t="s">
        <v>26</v>
      </c>
      <c r="K961" s="0" t="n">
        <v>80</v>
      </c>
      <c r="L961" s="0" t="n">
        <v>80</v>
      </c>
      <c r="M961" s="0" t="n">
        <v>0</v>
      </c>
      <c r="N961" s="0" t="s">
        <v>29</v>
      </c>
      <c r="O961" s="0" t="n">
        <v>2</v>
      </c>
      <c r="P961" s="0" t="n">
        <v>615</v>
      </c>
    </row>
    <row r="962" customFormat="false" ht="12.8" hidden="false" customHeight="false" outlineLevel="0" collapsed="false">
      <c r="A962" s="0" t="s">
        <v>567</v>
      </c>
      <c r="B962" s="0" t="s">
        <v>665</v>
      </c>
      <c r="C962" s="0" t="s">
        <v>666</v>
      </c>
      <c r="D962" s="0" t="s">
        <v>1915</v>
      </c>
      <c r="E962" s="0" t="s">
        <v>570</v>
      </c>
      <c r="F962" s="0" t="n">
        <v>500</v>
      </c>
      <c r="G962" s="0" t="n">
        <v>420</v>
      </c>
      <c r="H962" s="0" t="n">
        <v>80</v>
      </c>
      <c r="I962" s="0" t="s">
        <v>673</v>
      </c>
      <c r="J962" s="0" t="s">
        <v>26</v>
      </c>
      <c r="K962" s="0" t="n">
        <v>80</v>
      </c>
      <c r="L962" s="0" t="n">
        <v>80</v>
      </c>
      <c r="M962" s="0" t="n">
        <v>0</v>
      </c>
      <c r="N962" s="0" t="s">
        <v>17</v>
      </c>
      <c r="O962" s="0" t="n">
        <v>2</v>
      </c>
      <c r="P962" s="0" t="n">
        <v>495</v>
      </c>
    </row>
    <row r="963" customFormat="false" ht="12.8" hidden="false" customHeight="false" outlineLevel="0" collapsed="false">
      <c r="A963" s="0" t="s">
        <v>567</v>
      </c>
      <c r="B963" s="0" t="s">
        <v>674</v>
      </c>
      <c r="C963" s="0" t="s">
        <v>675</v>
      </c>
      <c r="D963" s="0" t="s">
        <v>1916</v>
      </c>
      <c r="E963" s="0" t="s">
        <v>659</v>
      </c>
      <c r="F963" s="0" t="n">
        <v>420</v>
      </c>
      <c r="G963" s="0" t="n">
        <v>340</v>
      </c>
      <c r="H963" s="0" t="n">
        <v>80</v>
      </c>
      <c r="I963" s="0" t="s">
        <v>680</v>
      </c>
      <c r="J963" s="0" t="s">
        <v>26</v>
      </c>
      <c r="K963" s="0" t="n">
        <v>80</v>
      </c>
      <c r="L963" s="0" t="n">
        <v>80</v>
      </c>
      <c r="M963" s="0" t="n">
        <v>0</v>
      </c>
      <c r="N963" s="0" t="s">
        <v>29</v>
      </c>
      <c r="O963" s="0" t="n">
        <v>2</v>
      </c>
      <c r="P963" s="0" t="n">
        <v>525</v>
      </c>
    </row>
    <row r="964" customFormat="false" ht="12.8" hidden="false" customHeight="false" outlineLevel="0" collapsed="false">
      <c r="A964" s="0" t="s">
        <v>567</v>
      </c>
      <c r="B964" s="0" t="s">
        <v>681</v>
      </c>
      <c r="C964" s="0" t="s">
        <v>682</v>
      </c>
      <c r="D964" s="0" t="s">
        <v>1915</v>
      </c>
      <c r="E964" s="0" t="s">
        <v>597</v>
      </c>
      <c r="F964" s="0" t="n">
        <v>680</v>
      </c>
      <c r="G964" s="0" t="n">
        <v>600</v>
      </c>
      <c r="H964" s="0" t="n">
        <v>80</v>
      </c>
      <c r="I964" s="0" t="s">
        <v>687</v>
      </c>
      <c r="J964" s="0" t="s">
        <v>26</v>
      </c>
      <c r="K964" s="0" t="n">
        <v>80</v>
      </c>
      <c r="L964" s="0" t="n">
        <v>80</v>
      </c>
      <c r="M964" s="0" t="n">
        <v>0</v>
      </c>
      <c r="N964" s="0" t="s">
        <v>29</v>
      </c>
      <c r="O964" s="0" t="n">
        <v>2</v>
      </c>
      <c r="P964" s="0" t="n">
        <v>330</v>
      </c>
    </row>
    <row r="965" customFormat="false" ht="12.8" hidden="false" customHeight="false" outlineLevel="0" collapsed="false">
      <c r="A965" s="0" t="s">
        <v>567</v>
      </c>
      <c r="B965" s="0" t="s">
        <v>688</v>
      </c>
      <c r="C965" s="0" t="s">
        <v>689</v>
      </c>
      <c r="D965" s="0" t="s">
        <v>1915</v>
      </c>
      <c r="E965" s="0" t="s">
        <v>609</v>
      </c>
      <c r="F965" s="0" t="n">
        <v>770</v>
      </c>
      <c r="G965" s="0" t="n">
        <v>690</v>
      </c>
      <c r="H965" s="0" t="n">
        <v>80</v>
      </c>
      <c r="I965" s="0" t="s">
        <v>694</v>
      </c>
      <c r="J965" s="0" t="s">
        <v>26</v>
      </c>
      <c r="K965" s="0" t="n">
        <v>80</v>
      </c>
      <c r="L965" s="0" t="n">
        <v>80</v>
      </c>
      <c r="M965" s="0" t="n">
        <v>0</v>
      </c>
      <c r="N965" s="0" t="s">
        <v>29</v>
      </c>
      <c r="O965" s="0" t="n">
        <v>2</v>
      </c>
      <c r="P965" s="0" t="n">
        <v>345</v>
      </c>
    </row>
    <row r="966" customFormat="false" ht="12.8" hidden="false" customHeight="false" outlineLevel="0" collapsed="false">
      <c r="A966" s="0" t="s">
        <v>695</v>
      </c>
      <c r="B966" s="0" t="s">
        <v>696</v>
      </c>
      <c r="C966" s="0" t="s">
        <v>697</v>
      </c>
      <c r="D966" s="0" t="s">
        <v>1915</v>
      </c>
      <c r="E966" s="0" t="s">
        <v>698</v>
      </c>
      <c r="F966" s="0" t="n">
        <v>510</v>
      </c>
      <c r="G966" s="0" t="n">
        <v>430</v>
      </c>
      <c r="H966" s="0" t="n">
        <v>80</v>
      </c>
      <c r="I966" s="0" t="s">
        <v>707</v>
      </c>
      <c r="J966" s="0" t="s">
        <v>26</v>
      </c>
      <c r="K966" s="0" t="n">
        <v>80</v>
      </c>
      <c r="L966" s="0" t="n">
        <v>80</v>
      </c>
      <c r="M966" s="0" t="n">
        <v>0</v>
      </c>
      <c r="N966" s="0" t="s">
        <v>29</v>
      </c>
      <c r="O966" s="0" t="n">
        <v>2</v>
      </c>
      <c r="P966" s="0" t="n">
        <v>405</v>
      </c>
    </row>
    <row r="967" customFormat="false" ht="12.8" hidden="false" customHeight="false" outlineLevel="0" collapsed="false">
      <c r="A967" s="0" t="s">
        <v>695</v>
      </c>
      <c r="B967" s="0" t="s">
        <v>708</v>
      </c>
      <c r="C967" s="0" t="s">
        <v>709</v>
      </c>
      <c r="D967" s="0" t="s">
        <v>1915</v>
      </c>
      <c r="E967" s="0" t="s">
        <v>698</v>
      </c>
      <c r="F967" s="0" t="n">
        <v>920</v>
      </c>
      <c r="G967" s="0" t="n">
        <v>800</v>
      </c>
      <c r="H967" s="0" t="n">
        <v>120</v>
      </c>
      <c r="I967" s="0" t="s">
        <v>716</v>
      </c>
      <c r="J967" s="0" t="s">
        <v>26</v>
      </c>
      <c r="K967" s="0" t="n">
        <v>120</v>
      </c>
      <c r="L967" s="0" t="n">
        <v>120</v>
      </c>
      <c r="M967" s="0" t="n">
        <v>0</v>
      </c>
      <c r="N967" s="0" t="s">
        <v>17</v>
      </c>
      <c r="O967" s="0" t="n">
        <v>2</v>
      </c>
      <c r="P967" s="0" t="n">
        <v>255</v>
      </c>
    </row>
    <row r="968" customFormat="false" ht="12.8" hidden="false" customHeight="false" outlineLevel="0" collapsed="false">
      <c r="A968" s="0" t="s">
        <v>695</v>
      </c>
      <c r="B968" s="0" t="s">
        <v>717</v>
      </c>
      <c r="C968" s="0" t="s">
        <v>718</v>
      </c>
      <c r="D968" s="0" t="s">
        <v>1915</v>
      </c>
      <c r="E968" s="0" t="s">
        <v>719</v>
      </c>
      <c r="F968" s="0" t="n">
        <v>630</v>
      </c>
      <c r="G968" s="0" t="n">
        <v>470</v>
      </c>
      <c r="H968" s="0" t="n">
        <v>160</v>
      </c>
      <c r="I968" s="0" t="s">
        <v>726</v>
      </c>
      <c r="J968" s="0" t="s">
        <v>26</v>
      </c>
      <c r="K968" s="0" t="n">
        <v>160</v>
      </c>
      <c r="L968" s="0" t="n">
        <v>160</v>
      </c>
      <c r="M968" s="0" t="n">
        <v>0</v>
      </c>
      <c r="N968" s="0" t="s">
        <v>29</v>
      </c>
      <c r="O968" s="0" t="n">
        <v>2</v>
      </c>
      <c r="P968" s="0" t="n">
        <v>375</v>
      </c>
    </row>
    <row r="969" customFormat="false" ht="12.8" hidden="false" customHeight="false" outlineLevel="0" collapsed="false">
      <c r="A969" s="0" t="s">
        <v>695</v>
      </c>
      <c r="B969" s="0" t="s">
        <v>727</v>
      </c>
      <c r="C969" s="0" t="s">
        <v>728</v>
      </c>
      <c r="D969" s="0" t="s">
        <v>1915</v>
      </c>
      <c r="E969" s="0" t="s">
        <v>729</v>
      </c>
      <c r="F969" s="0" t="n">
        <v>630</v>
      </c>
      <c r="G969" s="0" t="n">
        <v>470</v>
      </c>
      <c r="H969" s="0" t="n">
        <v>160</v>
      </c>
      <c r="I969" s="0" t="s">
        <v>736</v>
      </c>
      <c r="J969" s="0" t="s">
        <v>26</v>
      </c>
      <c r="K969" s="0" t="n">
        <v>160</v>
      </c>
      <c r="L969" s="0" t="n">
        <v>160</v>
      </c>
      <c r="M969" s="0" t="n">
        <v>0</v>
      </c>
      <c r="N969" s="0" t="s">
        <v>29</v>
      </c>
      <c r="O969" s="0" t="n">
        <v>2</v>
      </c>
      <c r="P969" s="0" t="n">
        <v>375</v>
      </c>
    </row>
    <row r="970" customFormat="false" ht="12.8" hidden="false" customHeight="false" outlineLevel="0" collapsed="false">
      <c r="A970" s="0" t="s">
        <v>695</v>
      </c>
      <c r="B970" s="0" t="s">
        <v>737</v>
      </c>
      <c r="C970" s="0" t="s">
        <v>738</v>
      </c>
      <c r="D970" s="0" t="s">
        <v>1915</v>
      </c>
      <c r="E970" s="0" t="s">
        <v>698</v>
      </c>
      <c r="F970" s="0" t="n">
        <v>750</v>
      </c>
      <c r="G970" s="0" t="n">
        <v>670</v>
      </c>
      <c r="H970" s="0" t="n">
        <v>80</v>
      </c>
      <c r="I970" s="0" t="s">
        <v>743</v>
      </c>
      <c r="J970" s="0" t="s">
        <v>26</v>
      </c>
      <c r="K970" s="0" t="n">
        <v>80</v>
      </c>
      <c r="L970" s="0" t="n">
        <v>80</v>
      </c>
      <c r="M970" s="0" t="n">
        <v>0</v>
      </c>
      <c r="N970" s="0" t="s">
        <v>17</v>
      </c>
      <c r="O970" s="0" t="n">
        <v>2</v>
      </c>
      <c r="P970" s="0" t="n">
        <v>300</v>
      </c>
    </row>
    <row r="971" customFormat="false" ht="12.8" hidden="false" customHeight="false" outlineLevel="0" collapsed="false">
      <c r="A971" s="0" t="s">
        <v>695</v>
      </c>
      <c r="B971" s="0" t="s">
        <v>744</v>
      </c>
      <c r="C971" s="0" t="s">
        <v>745</v>
      </c>
      <c r="D971" s="0" t="s">
        <v>1915</v>
      </c>
      <c r="E971" s="0" t="s">
        <v>746</v>
      </c>
      <c r="F971" s="0" t="n">
        <v>730</v>
      </c>
      <c r="G971" s="0" t="n">
        <v>650</v>
      </c>
      <c r="H971" s="0" t="n">
        <v>80</v>
      </c>
      <c r="I971" s="0" t="s">
        <v>751</v>
      </c>
      <c r="J971" s="0" t="s">
        <v>26</v>
      </c>
      <c r="K971" s="0" t="n">
        <v>80</v>
      </c>
      <c r="L971" s="0" t="n">
        <v>80</v>
      </c>
      <c r="M971" s="0" t="n">
        <v>0</v>
      </c>
      <c r="N971" s="0" t="s">
        <v>29</v>
      </c>
      <c r="O971" s="0" t="n">
        <v>2</v>
      </c>
      <c r="P971" s="0" t="n">
        <v>315</v>
      </c>
    </row>
    <row r="972" customFormat="false" ht="12.8" hidden="false" customHeight="false" outlineLevel="0" collapsed="false">
      <c r="A972" s="0" t="s">
        <v>695</v>
      </c>
      <c r="B972" s="0" t="s">
        <v>752</v>
      </c>
      <c r="C972" s="0" t="s">
        <v>753</v>
      </c>
      <c r="D972" s="0" t="s">
        <v>1915</v>
      </c>
      <c r="E972" s="0" t="s">
        <v>746</v>
      </c>
      <c r="F972" s="0" t="n">
        <v>620</v>
      </c>
      <c r="G972" s="0" t="n">
        <v>540</v>
      </c>
      <c r="H972" s="0" t="n">
        <v>80</v>
      </c>
      <c r="I972" s="0" t="s">
        <v>757</v>
      </c>
      <c r="J972" s="0" t="s">
        <v>26</v>
      </c>
      <c r="K972" s="0" t="n">
        <v>80</v>
      </c>
      <c r="L972" s="0" t="n">
        <v>80</v>
      </c>
      <c r="M972" s="0" t="n">
        <v>0</v>
      </c>
      <c r="N972" s="0" t="s">
        <v>29</v>
      </c>
      <c r="O972" s="0" t="n">
        <v>2</v>
      </c>
      <c r="P972" s="0" t="n">
        <v>375</v>
      </c>
    </row>
    <row r="973" customFormat="false" ht="12.8" hidden="false" customHeight="false" outlineLevel="0" collapsed="false">
      <c r="A973" s="0" t="s">
        <v>695</v>
      </c>
      <c r="B973" s="0" t="s">
        <v>758</v>
      </c>
      <c r="C973" s="0" t="s">
        <v>759</v>
      </c>
      <c r="D973" s="0" t="s">
        <v>1916</v>
      </c>
      <c r="E973" s="0" t="s">
        <v>719</v>
      </c>
      <c r="F973" s="0" t="n">
        <v>450</v>
      </c>
      <c r="G973" s="0" t="n">
        <v>370</v>
      </c>
      <c r="H973" s="0" t="n">
        <v>80</v>
      </c>
      <c r="I973" s="0" t="s">
        <v>770</v>
      </c>
      <c r="J973" s="0" t="s">
        <v>26</v>
      </c>
      <c r="K973" s="0" t="n">
        <v>80</v>
      </c>
      <c r="L973" s="0" t="n">
        <v>80</v>
      </c>
      <c r="M973" s="0" t="n">
        <v>0</v>
      </c>
      <c r="N973" s="0" t="s">
        <v>29</v>
      </c>
      <c r="O973" s="0" t="n">
        <v>2</v>
      </c>
      <c r="P973" s="0" t="n">
        <v>495</v>
      </c>
    </row>
    <row r="974" customFormat="false" ht="12.8" hidden="false" customHeight="false" outlineLevel="0" collapsed="false">
      <c r="A974" s="0" t="s">
        <v>695</v>
      </c>
      <c r="B974" s="0" t="s">
        <v>771</v>
      </c>
      <c r="C974" s="0" t="s">
        <v>772</v>
      </c>
      <c r="D974" s="0" t="s">
        <v>1916</v>
      </c>
      <c r="E974" s="0" t="s">
        <v>746</v>
      </c>
      <c r="F974" s="0" t="n">
        <v>540</v>
      </c>
      <c r="G974" s="0" t="n">
        <v>460</v>
      </c>
      <c r="H974" s="0" t="n">
        <v>80</v>
      </c>
      <c r="I974" s="0" t="s">
        <v>778</v>
      </c>
      <c r="J974" s="0" t="s">
        <v>26</v>
      </c>
      <c r="K974" s="0" t="n">
        <v>80</v>
      </c>
      <c r="L974" s="0" t="n">
        <v>80</v>
      </c>
      <c r="M974" s="0" t="n">
        <v>0</v>
      </c>
      <c r="N974" s="0" t="s">
        <v>17</v>
      </c>
      <c r="O974" s="0" t="n">
        <v>2</v>
      </c>
      <c r="P974" s="0" t="n">
        <v>480</v>
      </c>
    </row>
    <row r="975" customFormat="false" ht="12.8" hidden="false" customHeight="false" outlineLevel="0" collapsed="false">
      <c r="A975" s="0" t="s">
        <v>695</v>
      </c>
      <c r="B975" s="0" t="s">
        <v>779</v>
      </c>
      <c r="C975" s="0" t="s">
        <v>780</v>
      </c>
      <c r="D975" s="0" t="s">
        <v>1915</v>
      </c>
      <c r="E975" s="0" t="s">
        <v>698</v>
      </c>
      <c r="F975" s="0" t="n">
        <v>520</v>
      </c>
      <c r="G975" s="0" t="n">
        <v>440</v>
      </c>
      <c r="H975" s="0" t="n">
        <v>80</v>
      </c>
      <c r="I975" s="0" t="s">
        <v>786</v>
      </c>
      <c r="J975" s="0" t="s">
        <v>26</v>
      </c>
      <c r="K975" s="0" t="n">
        <v>80</v>
      </c>
      <c r="L975" s="0" t="n">
        <v>80</v>
      </c>
      <c r="M975" s="0" t="n">
        <v>0</v>
      </c>
      <c r="N975" s="0" t="s">
        <v>29</v>
      </c>
      <c r="O975" s="0" t="n">
        <v>2</v>
      </c>
      <c r="P975" s="0" t="n">
        <v>450</v>
      </c>
    </row>
    <row r="976" customFormat="false" ht="12.8" hidden="false" customHeight="false" outlineLevel="0" collapsed="false">
      <c r="A976" s="0" t="s">
        <v>695</v>
      </c>
      <c r="B976" s="0" t="s">
        <v>787</v>
      </c>
      <c r="C976" s="0" t="s">
        <v>788</v>
      </c>
      <c r="D976" s="0" t="s">
        <v>1916</v>
      </c>
      <c r="E976" s="0" t="s">
        <v>789</v>
      </c>
      <c r="F976" s="0" t="n">
        <v>450</v>
      </c>
      <c r="G976" s="0" t="n">
        <v>370</v>
      </c>
      <c r="H976" s="0" t="n">
        <v>80</v>
      </c>
      <c r="I976" s="0" t="s">
        <v>798</v>
      </c>
      <c r="J976" s="0" t="s">
        <v>26</v>
      </c>
      <c r="K976" s="0" t="n">
        <v>80</v>
      </c>
      <c r="L976" s="0" t="n">
        <v>80</v>
      </c>
      <c r="M976" s="0" t="n">
        <v>0</v>
      </c>
      <c r="N976" s="0" t="s">
        <v>29</v>
      </c>
      <c r="O976" s="0" t="n">
        <v>2</v>
      </c>
      <c r="P976" s="0" t="n">
        <v>465</v>
      </c>
    </row>
    <row r="977" customFormat="false" ht="12.8" hidden="false" customHeight="false" outlineLevel="0" collapsed="false">
      <c r="A977" s="0" t="s">
        <v>799</v>
      </c>
      <c r="B977" s="0" t="s">
        <v>800</v>
      </c>
      <c r="C977" s="0" t="s">
        <v>801</v>
      </c>
      <c r="D977" s="0" t="s">
        <v>1916</v>
      </c>
      <c r="E977" s="0" t="s">
        <v>802</v>
      </c>
      <c r="F977" s="0" t="n">
        <v>650</v>
      </c>
      <c r="G977" s="0" t="n">
        <v>570</v>
      </c>
      <c r="H977" s="0" t="n">
        <v>80</v>
      </c>
      <c r="I977" s="0" t="s">
        <v>812</v>
      </c>
      <c r="J977" s="0" t="s">
        <v>26</v>
      </c>
      <c r="K977" s="0" t="n">
        <v>80</v>
      </c>
      <c r="L977" s="0" t="n">
        <v>80</v>
      </c>
      <c r="M977" s="0" t="n">
        <v>0</v>
      </c>
      <c r="N977" s="0" t="s">
        <v>29</v>
      </c>
      <c r="O977" s="0" t="n">
        <v>2</v>
      </c>
      <c r="P977" s="0" t="n">
        <v>390</v>
      </c>
    </row>
    <row r="978" customFormat="false" ht="12.8" hidden="false" customHeight="false" outlineLevel="0" collapsed="false">
      <c r="A978" s="0" t="s">
        <v>799</v>
      </c>
      <c r="B978" s="0" t="s">
        <v>813</v>
      </c>
      <c r="C978" s="0" t="s">
        <v>814</v>
      </c>
      <c r="D978" s="0" t="s">
        <v>1915</v>
      </c>
      <c r="E978" s="0" t="s">
        <v>815</v>
      </c>
      <c r="F978" s="0" t="n">
        <v>600</v>
      </c>
      <c r="G978" s="0" t="n">
        <v>480</v>
      </c>
      <c r="H978" s="0" t="n">
        <v>120</v>
      </c>
      <c r="I978" s="0" t="s">
        <v>822</v>
      </c>
      <c r="J978" s="0" t="s">
        <v>26</v>
      </c>
      <c r="K978" s="0" t="n">
        <v>120</v>
      </c>
      <c r="L978" s="0" t="n">
        <v>120</v>
      </c>
      <c r="M978" s="0" t="n">
        <v>0</v>
      </c>
      <c r="N978" s="0" t="s">
        <v>29</v>
      </c>
      <c r="O978" s="0" t="n">
        <v>2</v>
      </c>
      <c r="P978" s="0" t="n">
        <v>330</v>
      </c>
    </row>
    <row r="979" customFormat="false" ht="12.8" hidden="false" customHeight="false" outlineLevel="0" collapsed="false">
      <c r="A979" s="0" t="s">
        <v>799</v>
      </c>
      <c r="B979" s="0" t="s">
        <v>823</v>
      </c>
      <c r="C979" s="0" t="s">
        <v>824</v>
      </c>
      <c r="D979" s="0" t="s">
        <v>1915</v>
      </c>
      <c r="E979" s="0" t="s">
        <v>825</v>
      </c>
      <c r="F979" s="0" t="n">
        <v>600</v>
      </c>
      <c r="G979" s="0" t="n">
        <v>480</v>
      </c>
      <c r="H979" s="0" t="n">
        <v>120</v>
      </c>
      <c r="I979" s="0" t="s">
        <v>832</v>
      </c>
      <c r="J979" s="0" t="s">
        <v>26</v>
      </c>
      <c r="K979" s="0" t="n">
        <v>120</v>
      </c>
      <c r="L979" s="0" t="n">
        <v>120</v>
      </c>
      <c r="M979" s="0" t="n">
        <v>0</v>
      </c>
      <c r="N979" s="0" t="s">
        <v>29</v>
      </c>
      <c r="O979" s="0" t="n">
        <v>2</v>
      </c>
      <c r="P979" s="0" t="n">
        <v>375</v>
      </c>
    </row>
    <row r="980" customFormat="false" ht="12.8" hidden="false" customHeight="false" outlineLevel="0" collapsed="false">
      <c r="A980" s="0" t="s">
        <v>799</v>
      </c>
      <c r="B980" s="0" t="s">
        <v>833</v>
      </c>
      <c r="C980" s="0" t="s">
        <v>834</v>
      </c>
      <c r="D980" s="0" t="s">
        <v>1915</v>
      </c>
      <c r="E980" s="0" t="s">
        <v>815</v>
      </c>
      <c r="F980" s="0" t="n">
        <v>550</v>
      </c>
      <c r="G980" s="0" t="n">
        <v>430</v>
      </c>
      <c r="H980" s="0" t="n">
        <v>120</v>
      </c>
      <c r="I980" s="0" t="s">
        <v>841</v>
      </c>
      <c r="J980" s="0" t="s">
        <v>26</v>
      </c>
      <c r="K980" s="0" t="n">
        <v>120</v>
      </c>
      <c r="L980" s="0" t="n">
        <v>120</v>
      </c>
      <c r="M980" s="0" t="n">
        <v>0</v>
      </c>
      <c r="N980" s="0" t="s">
        <v>29</v>
      </c>
      <c r="O980" s="0" t="n">
        <v>2</v>
      </c>
      <c r="P980" s="0" t="n">
        <v>435</v>
      </c>
    </row>
    <row r="981" customFormat="false" ht="12.8" hidden="false" customHeight="false" outlineLevel="0" collapsed="false">
      <c r="A981" s="0" t="s">
        <v>799</v>
      </c>
      <c r="B981" s="0" t="s">
        <v>842</v>
      </c>
      <c r="C981" s="0" t="s">
        <v>843</v>
      </c>
      <c r="D981" s="0" t="s">
        <v>1915</v>
      </c>
      <c r="E981" s="0" t="s">
        <v>825</v>
      </c>
      <c r="F981" s="0" t="n">
        <v>600</v>
      </c>
      <c r="G981" s="0" t="n">
        <v>480</v>
      </c>
      <c r="H981" s="0" t="n">
        <v>120</v>
      </c>
      <c r="I981" s="0" t="s">
        <v>848</v>
      </c>
      <c r="J981" s="0" t="s">
        <v>26</v>
      </c>
      <c r="K981" s="0" t="n">
        <v>120</v>
      </c>
      <c r="L981" s="0" t="n">
        <v>120</v>
      </c>
      <c r="M981" s="0" t="n">
        <v>0</v>
      </c>
      <c r="N981" s="0" t="s">
        <v>29</v>
      </c>
      <c r="O981" s="0" t="n">
        <v>2</v>
      </c>
      <c r="P981" s="0" t="n">
        <v>375</v>
      </c>
    </row>
    <row r="982" customFormat="false" ht="12.8" hidden="false" customHeight="false" outlineLevel="0" collapsed="false">
      <c r="A982" s="0" t="s">
        <v>849</v>
      </c>
      <c r="B982" s="0" t="s">
        <v>850</v>
      </c>
      <c r="C982" s="0" t="s">
        <v>851</v>
      </c>
      <c r="D982" s="0" t="s">
        <v>1915</v>
      </c>
      <c r="E982" s="0" t="s">
        <v>852</v>
      </c>
      <c r="F982" s="0" t="n">
        <v>490</v>
      </c>
      <c r="G982" s="0" t="n">
        <v>410</v>
      </c>
      <c r="H982" s="0" t="n">
        <v>80</v>
      </c>
      <c r="I982" s="0" t="s">
        <v>858</v>
      </c>
      <c r="J982" s="0" t="s">
        <v>26</v>
      </c>
      <c r="K982" s="0" t="n">
        <v>80</v>
      </c>
      <c r="L982" s="0" t="n">
        <v>80</v>
      </c>
      <c r="M982" s="0" t="n">
        <v>0</v>
      </c>
      <c r="N982" s="0" t="s">
        <v>29</v>
      </c>
      <c r="O982" s="0" t="n">
        <v>2</v>
      </c>
      <c r="P982" s="0" t="n">
        <v>555</v>
      </c>
    </row>
    <row r="983" customFormat="false" ht="12.8" hidden="false" customHeight="false" outlineLevel="0" collapsed="false">
      <c r="A983" s="0" t="s">
        <v>849</v>
      </c>
      <c r="B983" s="0" t="s">
        <v>859</v>
      </c>
      <c r="C983" s="0" t="s">
        <v>860</v>
      </c>
      <c r="D983" s="0" t="s">
        <v>1915</v>
      </c>
      <c r="E983" s="0" t="s">
        <v>852</v>
      </c>
      <c r="F983" s="0" t="n">
        <v>660</v>
      </c>
      <c r="G983" s="0" t="n">
        <v>620</v>
      </c>
      <c r="H983" s="0" t="n">
        <v>40</v>
      </c>
      <c r="I983" s="0" t="s">
        <v>865</v>
      </c>
      <c r="J983" s="0" t="s">
        <v>26</v>
      </c>
      <c r="K983" s="0" t="n">
        <v>40</v>
      </c>
      <c r="L983" s="0" t="n">
        <v>40</v>
      </c>
      <c r="M983" s="0" t="n">
        <v>0</v>
      </c>
      <c r="N983" s="0" t="s">
        <v>29</v>
      </c>
      <c r="O983" s="0" t="n">
        <v>2</v>
      </c>
      <c r="P983" s="0" t="n">
        <v>360</v>
      </c>
    </row>
    <row r="984" customFormat="false" ht="12.8" hidden="false" customHeight="false" outlineLevel="0" collapsed="false">
      <c r="A984" s="0" t="s">
        <v>849</v>
      </c>
      <c r="B984" s="0" t="s">
        <v>866</v>
      </c>
      <c r="C984" s="0" t="s">
        <v>867</v>
      </c>
      <c r="D984" s="0" t="s">
        <v>1915</v>
      </c>
      <c r="E984" s="0" t="s">
        <v>852</v>
      </c>
      <c r="F984" s="0" t="n">
        <v>480</v>
      </c>
      <c r="G984" s="0" t="n">
        <v>440</v>
      </c>
      <c r="H984" s="0" t="n">
        <v>40</v>
      </c>
      <c r="I984" s="0" t="s">
        <v>870</v>
      </c>
      <c r="J984" s="0" t="s">
        <v>26</v>
      </c>
      <c r="K984" s="0" t="n">
        <v>40</v>
      </c>
      <c r="L984" s="0" t="n">
        <v>40</v>
      </c>
      <c r="M984" s="0" t="n">
        <v>0</v>
      </c>
      <c r="N984" s="0" t="s">
        <v>29</v>
      </c>
      <c r="O984" s="0" t="n">
        <v>2</v>
      </c>
      <c r="P984" s="0" t="n">
        <v>465</v>
      </c>
    </row>
    <row r="985" customFormat="false" ht="12.8" hidden="false" customHeight="false" outlineLevel="0" collapsed="false">
      <c r="A985" s="0" t="s">
        <v>849</v>
      </c>
      <c r="B985" s="0" t="s">
        <v>871</v>
      </c>
      <c r="C985" s="0" t="s">
        <v>872</v>
      </c>
      <c r="D985" s="0" t="s">
        <v>1915</v>
      </c>
      <c r="E985" s="0" t="s">
        <v>852</v>
      </c>
      <c r="F985" s="0" t="n">
        <v>640</v>
      </c>
      <c r="G985" s="0" t="n">
        <v>600</v>
      </c>
      <c r="H985" s="0" t="n">
        <v>40</v>
      </c>
      <c r="I985" s="0" t="s">
        <v>881</v>
      </c>
      <c r="J985" s="0" t="s">
        <v>26</v>
      </c>
      <c r="K985" s="0" t="n">
        <v>40</v>
      </c>
      <c r="L985" s="0" t="n">
        <v>40</v>
      </c>
      <c r="M985" s="0" t="n">
        <v>0</v>
      </c>
      <c r="N985" s="0" t="s">
        <v>29</v>
      </c>
      <c r="O985" s="0" t="n">
        <v>2</v>
      </c>
      <c r="P985" s="0" t="n">
        <v>345</v>
      </c>
    </row>
    <row r="986" customFormat="false" ht="12.8" hidden="false" customHeight="false" outlineLevel="0" collapsed="false">
      <c r="A986" s="0" t="s">
        <v>849</v>
      </c>
      <c r="B986" s="0" t="s">
        <v>882</v>
      </c>
      <c r="C986" s="0" t="s">
        <v>883</v>
      </c>
      <c r="D986" s="0" t="s">
        <v>1915</v>
      </c>
      <c r="E986" s="0" t="s">
        <v>884</v>
      </c>
      <c r="F986" s="0" t="n">
        <v>680</v>
      </c>
      <c r="G986" s="0" t="n">
        <v>600</v>
      </c>
      <c r="H986" s="0" t="n">
        <v>80</v>
      </c>
      <c r="I986" s="0" t="s">
        <v>891</v>
      </c>
      <c r="J986" s="0" t="s">
        <v>26</v>
      </c>
      <c r="K986" s="0" t="n">
        <v>80</v>
      </c>
      <c r="L986" s="0" t="n">
        <v>80</v>
      </c>
      <c r="M986" s="0" t="n">
        <v>0</v>
      </c>
      <c r="N986" s="0" t="s">
        <v>29</v>
      </c>
      <c r="O986" s="0" t="n">
        <v>2</v>
      </c>
      <c r="P986" s="0" t="n">
        <v>330</v>
      </c>
    </row>
    <row r="987" customFormat="false" ht="12.8" hidden="false" customHeight="false" outlineLevel="0" collapsed="false">
      <c r="A987" s="0" t="s">
        <v>849</v>
      </c>
      <c r="B987" s="0" t="s">
        <v>892</v>
      </c>
      <c r="C987" s="0" t="s">
        <v>893</v>
      </c>
      <c r="D987" s="0" t="s">
        <v>1916</v>
      </c>
      <c r="E987" s="0" t="s">
        <v>852</v>
      </c>
      <c r="F987" s="0" t="n">
        <v>620</v>
      </c>
      <c r="G987" s="0" t="n">
        <v>540</v>
      </c>
      <c r="H987" s="0" t="n">
        <v>80</v>
      </c>
      <c r="I987" s="0" t="s">
        <v>900</v>
      </c>
      <c r="J987" s="0" t="s">
        <v>26</v>
      </c>
      <c r="K987" s="0" t="n">
        <v>80</v>
      </c>
      <c r="L987" s="0" t="n">
        <v>80</v>
      </c>
      <c r="M987" s="0" t="n">
        <v>0</v>
      </c>
      <c r="N987" s="0" t="s">
        <v>29</v>
      </c>
      <c r="O987" s="0" t="n">
        <v>2</v>
      </c>
      <c r="P987" s="0" t="n">
        <v>360</v>
      </c>
    </row>
    <row r="988" customFormat="false" ht="12.8" hidden="false" customHeight="false" outlineLevel="0" collapsed="false">
      <c r="A988" s="0" t="s">
        <v>849</v>
      </c>
      <c r="B988" s="0" t="s">
        <v>901</v>
      </c>
      <c r="C988" s="0" t="s">
        <v>902</v>
      </c>
      <c r="D988" s="0" t="s">
        <v>1915</v>
      </c>
      <c r="E988" s="0" t="s">
        <v>852</v>
      </c>
      <c r="F988" s="0" t="n">
        <v>350</v>
      </c>
      <c r="G988" s="0" t="n">
        <v>310</v>
      </c>
      <c r="H988" s="0" t="n">
        <v>40</v>
      </c>
      <c r="I988" s="0" t="s">
        <v>905</v>
      </c>
      <c r="J988" s="0" t="s">
        <v>26</v>
      </c>
      <c r="K988" s="0" t="n">
        <v>40</v>
      </c>
      <c r="L988" s="0" t="n">
        <v>40</v>
      </c>
      <c r="M988" s="0" t="n">
        <v>0</v>
      </c>
      <c r="N988" s="0" t="s">
        <v>29</v>
      </c>
      <c r="O988" s="0" t="n">
        <v>2</v>
      </c>
      <c r="P988" s="0" t="n">
        <v>660</v>
      </c>
    </row>
    <row r="989" customFormat="false" ht="12.8" hidden="false" customHeight="false" outlineLevel="0" collapsed="false">
      <c r="A989" s="0" t="s">
        <v>849</v>
      </c>
      <c r="B989" s="0" t="s">
        <v>906</v>
      </c>
      <c r="C989" s="0" t="s">
        <v>907</v>
      </c>
      <c r="D989" s="0" t="s">
        <v>1915</v>
      </c>
      <c r="E989" s="0" t="s">
        <v>852</v>
      </c>
      <c r="F989" s="0" t="n">
        <v>600</v>
      </c>
      <c r="G989" s="0" t="n">
        <v>520</v>
      </c>
      <c r="H989" s="0" t="n">
        <v>80</v>
      </c>
      <c r="I989" s="0" t="s">
        <v>918</v>
      </c>
      <c r="J989" s="0" t="s">
        <v>26</v>
      </c>
      <c r="K989" s="0" t="n">
        <v>80</v>
      </c>
      <c r="L989" s="0" t="n">
        <v>80</v>
      </c>
      <c r="M989" s="0" t="n">
        <v>0</v>
      </c>
      <c r="N989" s="0" t="s">
        <v>29</v>
      </c>
      <c r="O989" s="0" t="n">
        <v>2</v>
      </c>
      <c r="P989" s="0" t="n">
        <v>390</v>
      </c>
    </row>
    <row r="990" customFormat="false" ht="12.8" hidden="false" customHeight="false" outlineLevel="0" collapsed="false">
      <c r="A990" s="0" t="s">
        <v>849</v>
      </c>
      <c r="B990" s="0" t="s">
        <v>919</v>
      </c>
      <c r="C990" s="0" t="s">
        <v>920</v>
      </c>
      <c r="D990" s="0" t="s">
        <v>1915</v>
      </c>
      <c r="E990" s="0" t="s">
        <v>852</v>
      </c>
      <c r="F990" s="0" t="n">
        <v>680</v>
      </c>
      <c r="G990" s="0" t="n">
        <v>600</v>
      </c>
      <c r="H990" s="0" t="n">
        <v>80</v>
      </c>
      <c r="I990" s="0" t="s">
        <v>927</v>
      </c>
      <c r="J990" s="0" t="s">
        <v>26</v>
      </c>
      <c r="K990" s="0" t="n">
        <v>80</v>
      </c>
      <c r="L990" s="0" t="n">
        <v>80</v>
      </c>
      <c r="M990" s="0" t="n">
        <v>0</v>
      </c>
      <c r="N990" s="0" t="s">
        <v>29</v>
      </c>
      <c r="O990" s="0" t="n">
        <v>2</v>
      </c>
      <c r="P990" s="0" t="n">
        <v>330</v>
      </c>
    </row>
    <row r="991" customFormat="false" ht="12.8" hidden="false" customHeight="false" outlineLevel="0" collapsed="false">
      <c r="A991" s="0" t="s">
        <v>849</v>
      </c>
      <c r="B991" s="0" t="s">
        <v>928</v>
      </c>
      <c r="C991" s="0" t="s">
        <v>929</v>
      </c>
      <c r="D991" s="0" t="s">
        <v>1915</v>
      </c>
      <c r="E991" s="0" t="s">
        <v>852</v>
      </c>
      <c r="F991" s="0" t="n">
        <v>690</v>
      </c>
      <c r="G991" s="0" t="n">
        <v>610</v>
      </c>
      <c r="H991" s="0" t="n">
        <v>80</v>
      </c>
      <c r="I991" s="0" t="s">
        <v>936</v>
      </c>
      <c r="J991" s="0" t="s">
        <v>26</v>
      </c>
      <c r="K991" s="0" t="n">
        <v>80</v>
      </c>
      <c r="L991" s="0" t="n">
        <v>80</v>
      </c>
      <c r="M991" s="0" t="n">
        <v>0</v>
      </c>
      <c r="N991" s="0" t="s">
        <v>29</v>
      </c>
      <c r="O991" s="0" t="n">
        <v>2</v>
      </c>
      <c r="P991" s="0" t="n">
        <v>315</v>
      </c>
    </row>
    <row r="992" customFormat="false" ht="12.8" hidden="false" customHeight="false" outlineLevel="0" collapsed="false">
      <c r="A992" s="0" t="s">
        <v>937</v>
      </c>
      <c r="B992" s="0" t="s">
        <v>938</v>
      </c>
      <c r="C992" s="0" t="s">
        <v>939</v>
      </c>
      <c r="D992" s="0" t="s">
        <v>1917</v>
      </c>
      <c r="E992" s="0" t="s">
        <v>940</v>
      </c>
      <c r="F992" s="0" t="n">
        <v>380</v>
      </c>
      <c r="G992" s="0" t="n">
        <v>300</v>
      </c>
      <c r="H992" s="0" t="n">
        <v>80</v>
      </c>
      <c r="I992" s="0" t="s">
        <v>947</v>
      </c>
      <c r="J992" s="0" t="s">
        <v>26</v>
      </c>
      <c r="K992" s="0" t="n">
        <v>80</v>
      </c>
      <c r="L992" s="0" t="n">
        <v>80</v>
      </c>
      <c r="M992" s="0" t="n">
        <v>0</v>
      </c>
      <c r="N992" s="0" t="s">
        <v>29</v>
      </c>
      <c r="O992" s="0" t="n">
        <v>2</v>
      </c>
      <c r="P992" s="0" t="n">
        <v>660</v>
      </c>
    </row>
    <row r="993" customFormat="false" ht="12.8" hidden="false" customHeight="false" outlineLevel="0" collapsed="false">
      <c r="A993" s="0" t="s">
        <v>937</v>
      </c>
      <c r="B993" s="0" t="s">
        <v>948</v>
      </c>
      <c r="C993" s="0" t="s">
        <v>949</v>
      </c>
      <c r="D993" s="0" t="s">
        <v>1915</v>
      </c>
      <c r="E993" s="0" t="s">
        <v>940</v>
      </c>
      <c r="F993" s="0" t="n">
        <v>480</v>
      </c>
      <c r="G993" s="0" t="n">
        <v>400</v>
      </c>
      <c r="H993" s="0" t="n">
        <v>80</v>
      </c>
      <c r="I993" s="0" t="s">
        <v>954</v>
      </c>
      <c r="J993" s="0" t="s">
        <v>26</v>
      </c>
      <c r="K993" s="0" t="n">
        <v>80</v>
      </c>
      <c r="L993" s="0" t="n">
        <v>80</v>
      </c>
      <c r="M993" s="0" t="n">
        <v>0</v>
      </c>
      <c r="N993" s="0" t="s">
        <v>29</v>
      </c>
      <c r="O993" s="0" t="n">
        <v>2</v>
      </c>
      <c r="P993" s="0" t="n">
        <v>495</v>
      </c>
    </row>
    <row r="994" customFormat="false" ht="12.8" hidden="false" customHeight="false" outlineLevel="0" collapsed="false">
      <c r="A994" s="0" t="s">
        <v>937</v>
      </c>
      <c r="B994" s="0" t="s">
        <v>955</v>
      </c>
      <c r="C994" s="0" t="s">
        <v>956</v>
      </c>
      <c r="D994" s="0" t="s">
        <v>1915</v>
      </c>
      <c r="E994" s="0" t="s">
        <v>940</v>
      </c>
      <c r="F994" s="0" t="n">
        <v>630</v>
      </c>
      <c r="G994" s="0" t="n">
        <v>510</v>
      </c>
      <c r="H994" s="0" t="n">
        <v>120</v>
      </c>
      <c r="I994" s="0" t="s">
        <v>962</v>
      </c>
      <c r="J994" s="0" t="s">
        <v>26</v>
      </c>
      <c r="K994" s="0" t="n">
        <v>120</v>
      </c>
      <c r="L994" s="0" t="n">
        <v>120</v>
      </c>
      <c r="M994" s="0" t="n">
        <v>0</v>
      </c>
      <c r="N994" s="0" t="s">
        <v>29</v>
      </c>
      <c r="O994" s="0" t="n">
        <v>2</v>
      </c>
      <c r="P994" s="0" t="n">
        <v>360</v>
      </c>
    </row>
    <row r="995" customFormat="false" ht="12.8" hidden="false" customHeight="false" outlineLevel="0" collapsed="false">
      <c r="A995" s="0" t="s">
        <v>937</v>
      </c>
      <c r="B995" s="0" t="s">
        <v>963</v>
      </c>
      <c r="C995" s="0" t="s">
        <v>964</v>
      </c>
      <c r="D995" s="0" t="s">
        <v>1915</v>
      </c>
      <c r="E995" s="0" t="s">
        <v>940</v>
      </c>
      <c r="F995" s="0" t="n">
        <v>670</v>
      </c>
      <c r="G995" s="0" t="n">
        <v>510</v>
      </c>
      <c r="H995" s="0" t="n">
        <v>160</v>
      </c>
      <c r="I995" s="0" t="s">
        <v>969</v>
      </c>
      <c r="J995" s="0" t="s">
        <v>26</v>
      </c>
      <c r="K995" s="0" t="n">
        <v>160</v>
      </c>
      <c r="L995" s="0" t="n">
        <v>160</v>
      </c>
      <c r="M995" s="0" t="n">
        <v>0</v>
      </c>
      <c r="N995" s="0" t="s">
        <v>17</v>
      </c>
      <c r="O995" s="0" t="n">
        <v>2</v>
      </c>
      <c r="P995" s="0" t="n">
        <v>360</v>
      </c>
    </row>
    <row r="996" customFormat="false" ht="12.8" hidden="false" customHeight="false" outlineLevel="0" collapsed="false">
      <c r="A996" s="0" t="s">
        <v>937</v>
      </c>
      <c r="B996" s="0" t="s">
        <v>970</v>
      </c>
      <c r="C996" s="0" t="s">
        <v>971</v>
      </c>
      <c r="D996" s="0" t="s">
        <v>1915</v>
      </c>
      <c r="E996" s="0" t="s">
        <v>940</v>
      </c>
      <c r="F996" s="0" t="n">
        <v>670</v>
      </c>
      <c r="G996" s="0" t="n">
        <v>550</v>
      </c>
      <c r="H996" s="0" t="n">
        <v>120</v>
      </c>
      <c r="I996" s="0" t="s">
        <v>976</v>
      </c>
      <c r="J996" s="0" t="s">
        <v>26</v>
      </c>
      <c r="K996" s="0" t="n">
        <v>120</v>
      </c>
      <c r="L996" s="0" t="n">
        <v>120</v>
      </c>
      <c r="M996" s="0" t="n">
        <v>0</v>
      </c>
      <c r="N996" s="0" t="s">
        <v>17</v>
      </c>
      <c r="O996" s="0" t="n">
        <v>2</v>
      </c>
      <c r="P996" s="0" t="n">
        <v>345</v>
      </c>
    </row>
    <row r="997" customFormat="false" ht="12.8" hidden="false" customHeight="false" outlineLevel="0" collapsed="false">
      <c r="A997" s="0" t="s">
        <v>937</v>
      </c>
      <c r="B997" s="0" t="s">
        <v>977</v>
      </c>
      <c r="C997" s="0" t="s">
        <v>978</v>
      </c>
      <c r="D997" s="0" t="s">
        <v>1915</v>
      </c>
      <c r="E997" s="0" t="s">
        <v>940</v>
      </c>
      <c r="F997" s="0" t="n">
        <v>690</v>
      </c>
      <c r="G997" s="0" t="n">
        <v>570</v>
      </c>
      <c r="H997" s="0" t="n">
        <v>120</v>
      </c>
      <c r="I997" s="0" t="s">
        <v>981</v>
      </c>
      <c r="J997" s="0" t="s">
        <v>26</v>
      </c>
      <c r="K997" s="0" t="n">
        <v>120</v>
      </c>
      <c r="L997" s="0" t="n">
        <v>120</v>
      </c>
      <c r="M997" s="0" t="n">
        <v>0</v>
      </c>
      <c r="N997" s="0" t="s">
        <v>17</v>
      </c>
      <c r="O997" s="0" t="n">
        <v>2</v>
      </c>
      <c r="P997" s="0" t="n">
        <v>330</v>
      </c>
    </row>
    <row r="998" customFormat="false" ht="12.8" hidden="false" customHeight="false" outlineLevel="0" collapsed="false">
      <c r="A998" s="0" t="s">
        <v>937</v>
      </c>
      <c r="B998" s="0" t="s">
        <v>982</v>
      </c>
      <c r="C998" s="0" t="s">
        <v>983</v>
      </c>
      <c r="D998" s="0" t="s">
        <v>1917</v>
      </c>
      <c r="E998" s="0" t="s">
        <v>940</v>
      </c>
      <c r="F998" s="0" t="n">
        <v>350</v>
      </c>
      <c r="G998" s="0" t="n">
        <v>270</v>
      </c>
      <c r="H998" s="0" t="n">
        <v>80</v>
      </c>
      <c r="I998" s="0" t="s">
        <v>988</v>
      </c>
      <c r="J998" s="0" t="s">
        <v>26</v>
      </c>
      <c r="K998" s="0" t="n">
        <v>80</v>
      </c>
      <c r="L998" s="0" t="n">
        <v>80</v>
      </c>
      <c r="M998" s="0" t="n">
        <v>0</v>
      </c>
      <c r="N998" s="0" t="s">
        <v>29</v>
      </c>
      <c r="O998" s="0" t="n">
        <v>2</v>
      </c>
      <c r="P998" s="0" t="n">
        <v>645</v>
      </c>
    </row>
    <row r="999" customFormat="false" ht="12.8" hidden="false" customHeight="false" outlineLevel="0" collapsed="false">
      <c r="A999" s="0" t="s">
        <v>937</v>
      </c>
      <c r="B999" s="0" t="s">
        <v>989</v>
      </c>
      <c r="C999" s="0" t="s">
        <v>990</v>
      </c>
      <c r="D999" s="0" t="s">
        <v>1917</v>
      </c>
      <c r="E999" s="0" t="s">
        <v>991</v>
      </c>
      <c r="F999" s="0" t="n">
        <v>410</v>
      </c>
      <c r="G999" s="0" t="n">
        <v>330</v>
      </c>
      <c r="H999" s="0" t="n">
        <v>80</v>
      </c>
      <c r="I999" s="0" t="s">
        <v>994</v>
      </c>
      <c r="J999" s="0" t="s">
        <v>26</v>
      </c>
      <c r="K999" s="0" t="n">
        <v>80</v>
      </c>
      <c r="L999" s="0" t="n">
        <v>80</v>
      </c>
      <c r="M999" s="0" t="n">
        <v>0</v>
      </c>
      <c r="N999" s="0" t="s">
        <v>29</v>
      </c>
      <c r="O999" s="0" t="n">
        <v>2</v>
      </c>
      <c r="P999" s="0" t="n">
        <v>555</v>
      </c>
    </row>
    <row r="1000" customFormat="false" ht="12.8" hidden="false" customHeight="false" outlineLevel="0" collapsed="false">
      <c r="A1000" s="0" t="s">
        <v>937</v>
      </c>
      <c r="B1000" s="0" t="s">
        <v>995</v>
      </c>
      <c r="C1000" s="0" t="s">
        <v>996</v>
      </c>
      <c r="D1000" s="0" t="s">
        <v>1915</v>
      </c>
      <c r="E1000" s="0" t="s">
        <v>997</v>
      </c>
      <c r="F1000" s="0" t="n">
        <v>1030</v>
      </c>
      <c r="G1000" s="0" t="n">
        <v>950</v>
      </c>
      <c r="H1000" s="0" t="n">
        <v>80</v>
      </c>
      <c r="I1000" s="0" t="s">
        <v>1009</v>
      </c>
      <c r="J1000" s="0" t="s">
        <v>26</v>
      </c>
      <c r="K1000" s="0" t="n">
        <v>80</v>
      </c>
      <c r="L1000" s="0" t="n">
        <v>80</v>
      </c>
      <c r="M1000" s="0" t="n">
        <v>0</v>
      </c>
      <c r="N1000" s="0" t="s">
        <v>29</v>
      </c>
      <c r="O1000" s="0" t="n">
        <v>2</v>
      </c>
      <c r="P1000" s="0" t="n">
        <v>210</v>
      </c>
    </row>
    <row r="1001" customFormat="false" ht="12.8" hidden="false" customHeight="false" outlineLevel="0" collapsed="false">
      <c r="A1001" s="0" t="s">
        <v>937</v>
      </c>
      <c r="B1001" s="0" t="s">
        <v>1010</v>
      </c>
      <c r="C1001" s="0" t="s">
        <v>1011</v>
      </c>
      <c r="D1001" s="0" t="s">
        <v>1917</v>
      </c>
      <c r="E1001" s="0" t="s">
        <v>940</v>
      </c>
      <c r="F1001" s="0" t="n">
        <v>290</v>
      </c>
      <c r="G1001" s="0" t="n">
        <v>210</v>
      </c>
      <c r="H1001" s="0" t="n">
        <v>80</v>
      </c>
      <c r="I1001" s="0" t="s">
        <v>1016</v>
      </c>
      <c r="J1001" s="0" t="s">
        <v>26</v>
      </c>
      <c r="K1001" s="0" t="n">
        <v>80</v>
      </c>
      <c r="L1001" s="0" t="n">
        <v>80</v>
      </c>
      <c r="M1001" s="0" t="n">
        <v>0</v>
      </c>
      <c r="N1001" s="0" t="s">
        <v>29</v>
      </c>
      <c r="O1001" s="0" t="n">
        <v>2</v>
      </c>
      <c r="P1001" s="0" t="n">
        <v>735</v>
      </c>
    </row>
    <row r="1002" customFormat="false" ht="12.8" hidden="false" customHeight="false" outlineLevel="0" collapsed="false">
      <c r="A1002" s="0" t="s">
        <v>937</v>
      </c>
      <c r="B1002" s="0" t="s">
        <v>1017</v>
      </c>
      <c r="C1002" s="0" t="s">
        <v>1018</v>
      </c>
      <c r="D1002" s="0" t="s">
        <v>1915</v>
      </c>
      <c r="E1002" s="0" t="s">
        <v>991</v>
      </c>
      <c r="F1002" s="0" t="n">
        <v>730</v>
      </c>
      <c r="G1002" s="0" t="n">
        <v>650</v>
      </c>
      <c r="H1002" s="0" t="n">
        <v>80</v>
      </c>
      <c r="I1002" s="0" t="s">
        <v>1025</v>
      </c>
      <c r="J1002" s="0" t="s">
        <v>26</v>
      </c>
      <c r="K1002" s="0" t="n">
        <v>80</v>
      </c>
      <c r="L1002" s="0" t="n">
        <v>80</v>
      </c>
      <c r="M1002" s="0" t="n">
        <v>0</v>
      </c>
      <c r="N1002" s="0" t="s">
        <v>17</v>
      </c>
      <c r="O1002" s="0" t="n">
        <v>2</v>
      </c>
      <c r="P1002" s="0" t="n">
        <v>240</v>
      </c>
    </row>
    <row r="1003" customFormat="false" ht="12.8" hidden="false" customHeight="false" outlineLevel="0" collapsed="false">
      <c r="A1003" s="0" t="s">
        <v>937</v>
      </c>
      <c r="B1003" s="0" t="s">
        <v>1026</v>
      </c>
      <c r="C1003" s="0" t="s">
        <v>1027</v>
      </c>
      <c r="D1003" s="0" t="s">
        <v>1915</v>
      </c>
      <c r="E1003" s="0" t="s">
        <v>1028</v>
      </c>
      <c r="F1003" s="0" t="n">
        <v>870</v>
      </c>
      <c r="G1003" s="0" t="n">
        <v>790</v>
      </c>
      <c r="H1003" s="0" t="n">
        <v>80</v>
      </c>
      <c r="I1003" s="0" t="s">
        <v>1037</v>
      </c>
      <c r="J1003" s="0" t="s">
        <v>26</v>
      </c>
      <c r="K1003" s="0" t="n">
        <v>80</v>
      </c>
      <c r="L1003" s="0" t="n">
        <v>80</v>
      </c>
      <c r="M1003" s="0" t="n">
        <v>0</v>
      </c>
      <c r="N1003" s="0" t="s">
        <v>29</v>
      </c>
      <c r="O1003" s="0" t="n">
        <v>2</v>
      </c>
      <c r="P1003" s="0" t="n">
        <v>255</v>
      </c>
    </row>
    <row r="1004" customFormat="false" ht="12.8" hidden="false" customHeight="false" outlineLevel="0" collapsed="false">
      <c r="A1004" s="0" t="s">
        <v>937</v>
      </c>
      <c r="B1004" s="0" t="s">
        <v>1038</v>
      </c>
      <c r="C1004" s="0" t="s">
        <v>1039</v>
      </c>
      <c r="D1004" s="0" t="s">
        <v>1917</v>
      </c>
      <c r="E1004" s="0" t="s">
        <v>940</v>
      </c>
      <c r="F1004" s="0" t="n">
        <v>250</v>
      </c>
      <c r="G1004" s="0" t="n">
        <v>210</v>
      </c>
      <c r="H1004" s="0" t="n">
        <v>40</v>
      </c>
      <c r="I1004" s="0" t="s">
        <v>1042</v>
      </c>
      <c r="J1004" s="0" t="s">
        <v>26</v>
      </c>
      <c r="K1004" s="0" t="n">
        <v>40</v>
      </c>
      <c r="L1004" s="0" t="n">
        <v>40</v>
      </c>
      <c r="M1004" s="0" t="n">
        <v>0</v>
      </c>
      <c r="N1004" s="0" t="s">
        <v>17</v>
      </c>
      <c r="O1004" s="0" t="n">
        <v>2</v>
      </c>
      <c r="P1004" s="0" t="n">
        <v>915</v>
      </c>
    </row>
    <row r="1005" customFormat="false" ht="12.8" hidden="false" customHeight="false" outlineLevel="0" collapsed="false">
      <c r="A1005" s="0" t="s">
        <v>937</v>
      </c>
      <c r="B1005" s="0" t="s">
        <v>1043</v>
      </c>
      <c r="C1005" s="0" t="s">
        <v>1044</v>
      </c>
      <c r="D1005" s="0" t="s">
        <v>1915</v>
      </c>
      <c r="E1005" s="0" t="s">
        <v>991</v>
      </c>
      <c r="F1005" s="0" t="n">
        <v>830</v>
      </c>
      <c r="G1005" s="0" t="n">
        <v>750</v>
      </c>
      <c r="H1005" s="0" t="n">
        <v>80</v>
      </c>
      <c r="I1005" s="0" t="s">
        <v>1052</v>
      </c>
      <c r="J1005" s="0" t="s">
        <v>26</v>
      </c>
      <c r="K1005" s="0" t="n">
        <v>80</v>
      </c>
      <c r="L1005" s="0" t="n">
        <v>80</v>
      </c>
      <c r="M1005" s="0" t="n">
        <v>0</v>
      </c>
      <c r="N1005" s="0" t="s">
        <v>17</v>
      </c>
      <c r="O1005" s="0" t="n">
        <v>2</v>
      </c>
      <c r="P1005" s="0" t="n">
        <v>255</v>
      </c>
    </row>
    <row r="1006" customFormat="false" ht="12.8" hidden="false" customHeight="false" outlineLevel="0" collapsed="false">
      <c r="A1006" s="0" t="s">
        <v>937</v>
      </c>
      <c r="B1006" s="0" t="s">
        <v>1053</v>
      </c>
      <c r="C1006" s="0" t="s">
        <v>1054</v>
      </c>
      <c r="D1006" s="0" t="s">
        <v>1916</v>
      </c>
      <c r="E1006" s="0" t="s">
        <v>940</v>
      </c>
      <c r="F1006" s="0" t="n">
        <v>810</v>
      </c>
      <c r="G1006" s="0" t="n">
        <v>730</v>
      </c>
      <c r="H1006" s="0" t="n">
        <v>80</v>
      </c>
      <c r="I1006" s="0" t="s">
        <v>1063</v>
      </c>
      <c r="J1006" s="0" t="s">
        <v>26</v>
      </c>
      <c r="K1006" s="0" t="n">
        <v>80</v>
      </c>
      <c r="L1006" s="0" t="n">
        <v>80</v>
      </c>
      <c r="M1006" s="0" t="n">
        <v>0</v>
      </c>
      <c r="N1006" s="0" t="s">
        <v>17</v>
      </c>
      <c r="O1006" s="0" t="n">
        <v>2</v>
      </c>
      <c r="P1006" s="0" t="n">
        <v>285</v>
      </c>
    </row>
    <row r="1007" customFormat="false" ht="12.8" hidden="false" customHeight="false" outlineLevel="0" collapsed="false">
      <c r="A1007" s="0" t="s">
        <v>937</v>
      </c>
      <c r="B1007" s="0" t="s">
        <v>1064</v>
      </c>
      <c r="C1007" s="0" t="s">
        <v>1065</v>
      </c>
      <c r="D1007" s="0" t="s">
        <v>1915</v>
      </c>
      <c r="E1007" s="0" t="s">
        <v>991</v>
      </c>
      <c r="F1007" s="0" t="n">
        <v>610</v>
      </c>
      <c r="G1007" s="0" t="n">
        <v>530</v>
      </c>
      <c r="H1007" s="0" t="n">
        <v>80</v>
      </c>
      <c r="I1007" s="0" t="s">
        <v>1071</v>
      </c>
      <c r="J1007" s="0" t="s">
        <v>26</v>
      </c>
      <c r="K1007" s="0" t="n">
        <v>80</v>
      </c>
      <c r="L1007" s="0" t="n">
        <v>80</v>
      </c>
      <c r="M1007" s="0" t="n">
        <v>0</v>
      </c>
      <c r="N1007" s="0" t="s">
        <v>17</v>
      </c>
      <c r="O1007" s="0" t="n">
        <v>2</v>
      </c>
      <c r="P1007" s="0" t="n">
        <v>375</v>
      </c>
    </row>
    <row r="1008" customFormat="false" ht="12.8" hidden="false" customHeight="false" outlineLevel="0" collapsed="false">
      <c r="A1008" s="0" t="s">
        <v>937</v>
      </c>
      <c r="B1008" s="0" t="s">
        <v>1072</v>
      </c>
      <c r="C1008" s="0" t="s">
        <v>1073</v>
      </c>
      <c r="D1008" s="0" t="s">
        <v>1916</v>
      </c>
      <c r="E1008" s="0" t="s">
        <v>1074</v>
      </c>
      <c r="F1008" s="0" t="n">
        <v>640</v>
      </c>
      <c r="G1008" s="0" t="n">
        <v>560</v>
      </c>
      <c r="H1008" s="0" t="n">
        <v>80</v>
      </c>
      <c r="I1008" s="0" t="s">
        <v>1078</v>
      </c>
      <c r="J1008" s="0" t="s">
        <v>26</v>
      </c>
      <c r="K1008" s="0" t="n">
        <v>80</v>
      </c>
      <c r="L1008" s="0" t="n">
        <v>80</v>
      </c>
      <c r="M1008" s="0" t="n">
        <v>0</v>
      </c>
      <c r="N1008" s="0" t="s">
        <v>29</v>
      </c>
      <c r="O1008" s="0" t="n">
        <v>2</v>
      </c>
      <c r="P1008" s="0" t="n">
        <v>360</v>
      </c>
    </row>
    <row r="1009" customFormat="false" ht="12.8" hidden="false" customHeight="false" outlineLevel="0" collapsed="false">
      <c r="A1009" s="0" t="s">
        <v>937</v>
      </c>
      <c r="B1009" s="0" t="s">
        <v>1079</v>
      </c>
      <c r="C1009" s="0" t="s">
        <v>1080</v>
      </c>
      <c r="D1009" s="0" t="s">
        <v>1916</v>
      </c>
      <c r="E1009" s="0" t="s">
        <v>1074</v>
      </c>
      <c r="F1009" s="0" t="n">
        <v>580</v>
      </c>
      <c r="G1009" s="0" t="n">
        <v>500</v>
      </c>
      <c r="H1009" s="0" t="n">
        <v>80</v>
      </c>
      <c r="I1009" s="0" t="s">
        <v>1084</v>
      </c>
      <c r="J1009" s="0" t="s">
        <v>26</v>
      </c>
      <c r="K1009" s="0" t="n">
        <v>80</v>
      </c>
      <c r="L1009" s="0" t="n">
        <v>80</v>
      </c>
      <c r="M1009" s="0" t="n">
        <v>0</v>
      </c>
      <c r="N1009" s="0" t="s">
        <v>29</v>
      </c>
      <c r="O1009" s="0" t="n">
        <v>2</v>
      </c>
      <c r="P1009" s="0" t="n">
        <v>390</v>
      </c>
    </row>
    <row r="1010" customFormat="false" ht="12.8" hidden="false" customHeight="false" outlineLevel="0" collapsed="false">
      <c r="A1010" s="0" t="s">
        <v>937</v>
      </c>
      <c r="B1010" s="0" t="s">
        <v>1085</v>
      </c>
      <c r="C1010" s="0" t="s">
        <v>1086</v>
      </c>
      <c r="D1010" s="0" t="s">
        <v>1916</v>
      </c>
      <c r="E1010" s="0" t="s">
        <v>1087</v>
      </c>
      <c r="F1010" s="0" t="n">
        <v>350</v>
      </c>
      <c r="G1010" s="0" t="n">
        <v>310</v>
      </c>
      <c r="H1010" s="0" t="n">
        <v>40</v>
      </c>
      <c r="I1010" s="0" t="s">
        <v>1088</v>
      </c>
      <c r="J1010" s="0" t="s">
        <v>26</v>
      </c>
      <c r="K1010" s="0" t="n">
        <v>40</v>
      </c>
      <c r="L1010" s="0" t="n">
        <v>40</v>
      </c>
      <c r="M1010" s="0" t="n">
        <v>0</v>
      </c>
      <c r="N1010" s="0" t="s">
        <v>29</v>
      </c>
      <c r="O1010" s="0" t="n">
        <v>2</v>
      </c>
      <c r="P1010" s="0" t="n">
        <v>690</v>
      </c>
    </row>
    <row r="1011" customFormat="false" ht="12.8" hidden="false" customHeight="false" outlineLevel="0" collapsed="false">
      <c r="A1011" s="0" t="s">
        <v>937</v>
      </c>
      <c r="B1011" s="0" t="s">
        <v>1093</v>
      </c>
      <c r="C1011" s="0" t="s">
        <v>1094</v>
      </c>
      <c r="D1011" s="0" t="s">
        <v>1916</v>
      </c>
      <c r="E1011" s="0" t="s">
        <v>991</v>
      </c>
      <c r="F1011" s="0" t="n">
        <v>580</v>
      </c>
      <c r="G1011" s="0" t="n">
        <v>540</v>
      </c>
      <c r="H1011" s="0" t="n">
        <v>40</v>
      </c>
      <c r="I1011" s="0" t="s">
        <v>1099</v>
      </c>
      <c r="J1011" s="0" t="s">
        <v>26</v>
      </c>
      <c r="K1011" s="0" t="n">
        <v>40</v>
      </c>
      <c r="L1011" s="0" t="n">
        <v>40</v>
      </c>
      <c r="M1011" s="0" t="n">
        <v>0</v>
      </c>
      <c r="N1011" s="0" t="s">
        <v>17</v>
      </c>
      <c r="O1011" s="0" t="n">
        <v>2</v>
      </c>
      <c r="P1011" s="0" t="n">
        <v>405</v>
      </c>
    </row>
    <row r="1012" customFormat="false" ht="12.8" hidden="false" customHeight="false" outlineLevel="0" collapsed="false">
      <c r="A1012" s="0" t="s">
        <v>1100</v>
      </c>
      <c r="B1012" s="0" t="s">
        <v>1101</v>
      </c>
      <c r="C1012" s="0" t="s">
        <v>1102</v>
      </c>
      <c r="D1012" s="0" t="s">
        <v>1916</v>
      </c>
      <c r="E1012" s="0" t="s">
        <v>1103</v>
      </c>
      <c r="F1012" s="0" t="n">
        <v>640</v>
      </c>
      <c r="G1012" s="0" t="n">
        <v>560</v>
      </c>
      <c r="H1012" s="0" t="n">
        <v>80</v>
      </c>
      <c r="I1012" s="0" t="s">
        <v>1112</v>
      </c>
      <c r="J1012" s="0" t="s">
        <v>26</v>
      </c>
      <c r="K1012" s="0" t="n">
        <v>80</v>
      </c>
      <c r="L1012" s="0" t="n">
        <v>80</v>
      </c>
      <c r="M1012" s="0" t="n">
        <v>0</v>
      </c>
      <c r="N1012" s="0" t="s">
        <v>29</v>
      </c>
      <c r="O1012" s="0" t="n">
        <v>2</v>
      </c>
      <c r="P1012" s="0" t="n">
        <v>390</v>
      </c>
    </row>
    <row r="1013" customFormat="false" ht="12.8" hidden="false" customHeight="false" outlineLevel="0" collapsed="false">
      <c r="A1013" s="0" t="s">
        <v>1100</v>
      </c>
      <c r="B1013" s="0" t="s">
        <v>1113</v>
      </c>
      <c r="C1013" s="0" t="s">
        <v>1114</v>
      </c>
      <c r="D1013" s="0" t="s">
        <v>1915</v>
      </c>
      <c r="E1013" s="0" t="s">
        <v>1115</v>
      </c>
      <c r="F1013" s="0" t="n">
        <v>730</v>
      </c>
      <c r="G1013" s="0" t="n">
        <v>650</v>
      </c>
      <c r="H1013" s="0" t="n">
        <v>80</v>
      </c>
      <c r="I1013" s="0" t="s">
        <v>1124</v>
      </c>
      <c r="J1013" s="0" t="s">
        <v>26</v>
      </c>
      <c r="K1013" s="0" t="n">
        <v>80</v>
      </c>
      <c r="L1013" s="0" t="n">
        <v>80</v>
      </c>
      <c r="M1013" s="0" t="n">
        <v>0</v>
      </c>
      <c r="N1013" s="0" t="s">
        <v>29</v>
      </c>
      <c r="O1013" s="0" t="n">
        <v>2</v>
      </c>
      <c r="P1013" s="0" t="n">
        <v>270</v>
      </c>
    </row>
    <row r="1014" customFormat="false" ht="12.8" hidden="false" customHeight="false" outlineLevel="0" collapsed="false">
      <c r="A1014" s="0" t="s">
        <v>1100</v>
      </c>
      <c r="B1014" s="0" t="s">
        <v>1125</v>
      </c>
      <c r="C1014" s="0" t="s">
        <v>1126</v>
      </c>
      <c r="D1014" s="0" t="s">
        <v>1915</v>
      </c>
      <c r="E1014" s="0" t="s">
        <v>1115</v>
      </c>
      <c r="F1014" s="0" t="n">
        <v>510</v>
      </c>
      <c r="G1014" s="0" t="n">
        <v>430</v>
      </c>
      <c r="H1014" s="0" t="n">
        <v>80</v>
      </c>
      <c r="I1014" s="0" t="s">
        <v>1130</v>
      </c>
      <c r="J1014" s="0" t="s">
        <v>26</v>
      </c>
      <c r="K1014" s="0" t="n">
        <v>80</v>
      </c>
      <c r="L1014" s="0" t="n">
        <v>80</v>
      </c>
      <c r="M1014" s="0" t="n">
        <v>0</v>
      </c>
      <c r="N1014" s="0" t="s">
        <v>29</v>
      </c>
      <c r="O1014" s="0" t="n">
        <v>2</v>
      </c>
      <c r="P1014" s="0" t="n">
        <v>435</v>
      </c>
    </row>
    <row r="1015" customFormat="false" ht="12.8" hidden="false" customHeight="false" outlineLevel="0" collapsed="false">
      <c r="A1015" s="0" t="s">
        <v>1131</v>
      </c>
      <c r="B1015" s="0" t="s">
        <v>1132</v>
      </c>
      <c r="C1015" s="0" t="s">
        <v>1133</v>
      </c>
      <c r="D1015" s="0" t="s">
        <v>1916</v>
      </c>
      <c r="E1015" s="0" t="s">
        <v>1134</v>
      </c>
      <c r="F1015" s="0" t="n">
        <v>560</v>
      </c>
      <c r="G1015" s="0" t="n">
        <v>480</v>
      </c>
      <c r="H1015" s="0" t="n">
        <v>80</v>
      </c>
      <c r="I1015" s="0" t="s">
        <v>1141</v>
      </c>
      <c r="J1015" s="0" t="s">
        <v>26</v>
      </c>
      <c r="K1015" s="0" t="n">
        <v>80</v>
      </c>
      <c r="L1015" s="0" t="n">
        <v>80</v>
      </c>
      <c r="M1015" s="0" t="n">
        <v>0</v>
      </c>
      <c r="N1015" s="0" t="s">
        <v>17</v>
      </c>
      <c r="O1015" s="0" t="n">
        <v>2</v>
      </c>
      <c r="P1015" s="0" t="n">
        <v>390</v>
      </c>
    </row>
    <row r="1016" customFormat="false" ht="12.8" hidden="false" customHeight="false" outlineLevel="0" collapsed="false">
      <c r="A1016" s="0" t="s">
        <v>1131</v>
      </c>
      <c r="B1016" s="0" t="s">
        <v>1142</v>
      </c>
      <c r="C1016" s="0" t="s">
        <v>1143</v>
      </c>
      <c r="D1016" s="0" t="s">
        <v>1915</v>
      </c>
      <c r="E1016" s="0" t="s">
        <v>1144</v>
      </c>
      <c r="F1016" s="0" t="n">
        <v>700</v>
      </c>
      <c r="G1016" s="0" t="n">
        <v>620</v>
      </c>
      <c r="H1016" s="0" t="n">
        <v>80</v>
      </c>
      <c r="I1016" s="0" t="s">
        <v>1151</v>
      </c>
      <c r="J1016" s="0" t="s">
        <v>26</v>
      </c>
      <c r="K1016" s="0" t="n">
        <v>80</v>
      </c>
      <c r="L1016" s="0" t="n">
        <v>80</v>
      </c>
      <c r="M1016" s="0" t="n">
        <v>0</v>
      </c>
      <c r="N1016" s="0" t="s">
        <v>17</v>
      </c>
      <c r="O1016" s="0" t="n">
        <v>2</v>
      </c>
      <c r="P1016" s="0" t="n">
        <v>300</v>
      </c>
    </row>
    <row r="1017" customFormat="false" ht="12.8" hidden="false" customHeight="false" outlineLevel="0" collapsed="false">
      <c r="A1017" s="0" t="s">
        <v>1131</v>
      </c>
      <c r="B1017" s="0" t="s">
        <v>1152</v>
      </c>
      <c r="C1017" s="0" t="s">
        <v>1153</v>
      </c>
      <c r="D1017" s="0" t="s">
        <v>1915</v>
      </c>
      <c r="E1017" s="0" t="s">
        <v>1144</v>
      </c>
      <c r="F1017" s="0" t="n">
        <v>710</v>
      </c>
      <c r="G1017" s="0" t="n">
        <v>630</v>
      </c>
      <c r="H1017" s="0" t="n">
        <v>80</v>
      </c>
      <c r="I1017" s="0" t="s">
        <v>1156</v>
      </c>
      <c r="J1017" s="0" t="s">
        <v>26</v>
      </c>
      <c r="K1017" s="0" t="n">
        <v>80</v>
      </c>
      <c r="L1017" s="0" t="n">
        <v>80</v>
      </c>
      <c r="M1017" s="0" t="n">
        <v>0</v>
      </c>
      <c r="N1017" s="0" t="s">
        <v>17</v>
      </c>
      <c r="O1017" s="0" t="n">
        <v>2</v>
      </c>
      <c r="P1017" s="0" t="n">
        <v>300</v>
      </c>
    </row>
    <row r="1018" customFormat="false" ht="12.8" hidden="false" customHeight="false" outlineLevel="0" collapsed="false">
      <c r="A1018" s="0" t="s">
        <v>1131</v>
      </c>
      <c r="B1018" s="0" t="s">
        <v>1157</v>
      </c>
      <c r="C1018" s="0" t="s">
        <v>1158</v>
      </c>
      <c r="D1018" s="0" t="s">
        <v>1915</v>
      </c>
      <c r="E1018" s="0" t="s">
        <v>1134</v>
      </c>
      <c r="F1018" s="0" t="n">
        <v>590</v>
      </c>
      <c r="G1018" s="0" t="n">
        <v>510</v>
      </c>
      <c r="H1018" s="0" t="n">
        <v>80</v>
      </c>
      <c r="I1018" s="0" t="s">
        <v>1165</v>
      </c>
      <c r="J1018" s="0" t="s">
        <v>26</v>
      </c>
      <c r="K1018" s="0" t="n">
        <v>80</v>
      </c>
      <c r="L1018" s="0" t="n">
        <v>80</v>
      </c>
      <c r="M1018" s="0" t="n">
        <v>0</v>
      </c>
      <c r="N1018" s="0" t="s">
        <v>17</v>
      </c>
      <c r="O1018" s="0" t="n">
        <v>2</v>
      </c>
      <c r="P1018" s="0" t="n">
        <v>375</v>
      </c>
    </row>
    <row r="1019" customFormat="false" ht="12.8" hidden="false" customHeight="false" outlineLevel="0" collapsed="false">
      <c r="A1019" s="0" t="s">
        <v>1131</v>
      </c>
      <c r="B1019" s="0" t="s">
        <v>1166</v>
      </c>
      <c r="C1019" s="0" t="s">
        <v>1167</v>
      </c>
      <c r="D1019" s="0" t="s">
        <v>1915</v>
      </c>
      <c r="E1019" s="0" t="s">
        <v>1144</v>
      </c>
      <c r="F1019" s="0" t="n">
        <v>590</v>
      </c>
      <c r="G1019" s="0" t="n">
        <v>510</v>
      </c>
      <c r="H1019" s="0" t="n">
        <v>80</v>
      </c>
      <c r="I1019" s="0" t="s">
        <v>1174</v>
      </c>
      <c r="J1019" s="0" t="s">
        <v>26</v>
      </c>
      <c r="K1019" s="0" t="n">
        <v>80</v>
      </c>
      <c r="L1019" s="0" t="n">
        <v>80</v>
      </c>
      <c r="M1019" s="0" t="n">
        <v>0</v>
      </c>
      <c r="N1019" s="0" t="s">
        <v>17</v>
      </c>
      <c r="O1019" s="0" t="n">
        <v>2</v>
      </c>
      <c r="P1019" s="0" t="n">
        <v>375</v>
      </c>
    </row>
    <row r="1020" customFormat="false" ht="12.8" hidden="false" customHeight="false" outlineLevel="0" collapsed="false">
      <c r="A1020" s="0" t="s">
        <v>1131</v>
      </c>
      <c r="B1020" s="0" t="s">
        <v>1175</v>
      </c>
      <c r="C1020" s="0" t="s">
        <v>1176</v>
      </c>
      <c r="D1020" s="0" t="s">
        <v>1916</v>
      </c>
      <c r="E1020" s="0" t="s">
        <v>1134</v>
      </c>
      <c r="F1020" s="0" t="n">
        <v>550</v>
      </c>
      <c r="G1020" s="0" t="n">
        <v>510</v>
      </c>
      <c r="H1020" s="0" t="n">
        <v>40</v>
      </c>
      <c r="I1020" s="0" t="s">
        <v>1183</v>
      </c>
      <c r="J1020" s="0" t="s">
        <v>26</v>
      </c>
      <c r="K1020" s="0" t="n">
        <v>40</v>
      </c>
      <c r="L1020" s="0" t="n">
        <v>40</v>
      </c>
      <c r="M1020" s="0" t="n">
        <v>0</v>
      </c>
      <c r="N1020" s="0" t="s">
        <v>17</v>
      </c>
      <c r="O1020" s="0" t="n">
        <v>2</v>
      </c>
      <c r="P1020" s="0" t="n">
        <v>390</v>
      </c>
    </row>
    <row r="1021" customFormat="false" ht="12.8" hidden="false" customHeight="false" outlineLevel="0" collapsed="false">
      <c r="A1021" s="0" t="s">
        <v>1131</v>
      </c>
      <c r="B1021" s="0" t="s">
        <v>1184</v>
      </c>
      <c r="C1021" s="0" t="s">
        <v>1185</v>
      </c>
      <c r="D1021" s="0" t="s">
        <v>1915</v>
      </c>
      <c r="E1021" s="0" t="s">
        <v>1144</v>
      </c>
      <c r="F1021" s="0" t="n">
        <v>680</v>
      </c>
      <c r="G1021" s="0" t="n">
        <v>600</v>
      </c>
      <c r="H1021" s="0" t="n">
        <v>80</v>
      </c>
      <c r="I1021" s="0" t="s">
        <v>1189</v>
      </c>
      <c r="J1021" s="0" t="s">
        <v>26</v>
      </c>
      <c r="K1021" s="0" t="n">
        <v>80</v>
      </c>
      <c r="L1021" s="0" t="n">
        <v>80</v>
      </c>
      <c r="M1021" s="0" t="n">
        <v>0</v>
      </c>
      <c r="N1021" s="0" t="s">
        <v>17</v>
      </c>
      <c r="O1021" s="0" t="n">
        <v>2</v>
      </c>
      <c r="P1021" s="0" t="n">
        <v>315</v>
      </c>
    </row>
    <row r="1022" customFormat="false" ht="12.8" hidden="false" customHeight="false" outlineLevel="0" collapsed="false">
      <c r="A1022" s="0" t="s">
        <v>1131</v>
      </c>
      <c r="B1022" s="0" t="s">
        <v>1190</v>
      </c>
      <c r="C1022" s="0" t="s">
        <v>1191</v>
      </c>
      <c r="D1022" s="0" t="s">
        <v>1916</v>
      </c>
      <c r="E1022" s="0" t="s">
        <v>1134</v>
      </c>
      <c r="F1022" s="0" t="n">
        <v>580</v>
      </c>
      <c r="G1022" s="0" t="n">
        <v>540</v>
      </c>
      <c r="H1022" s="0" t="n">
        <v>40</v>
      </c>
      <c r="I1022" s="0" t="s">
        <v>1195</v>
      </c>
      <c r="J1022" s="0" t="s">
        <v>26</v>
      </c>
      <c r="K1022" s="0" t="n">
        <v>40</v>
      </c>
      <c r="L1022" s="0" t="n">
        <v>40</v>
      </c>
      <c r="M1022" s="0" t="n">
        <v>0</v>
      </c>
      <c r="N1022" s="0" t="s">
        <v>29</v>
      </c>
      <c r="O1022" s="0" t="n">
        <v>2</v>
      </c>
      <c r="P1022" s="0" t="n">
        <v>375</v>
      </c>
    </row>
    <row r="1023" customFormat="false" ht="12.8" hidden="false" customHeight="false" outlineLevel="0" collapsed="false">
      <c r="A1023" s="0" t="s">
        <v>1131</v>
      </c>
      <c r="B1023" s="0" t="s">
        <v>1196</v>
      </c>
      <c r="C1023" s="0" t="s">
        <v>1197</v>
      </c>
      <c r="D1023" s="0" t="s">
        <v>1915</v>
      </c>
      <c r="E1023" s="0" t="s">
        <v>1134</v>
      </c>
      <c r="F1023" s="0" t="n">
        <v>610</v>
      </c>
      <c r="G1023" s="0" t="n">
        <v>530</v>
      </c>
      <c r="H1023" s="0" t="n">
        <v>80</v>
      </c>
      <c r="I1023" s="0" t="s">
        <v>1204</v>
      </c>
      <c r="J1023" s="0" t="s">
        <v>26</v>
      </c>
      <c r="K1023" s="0" t="n">
        <v>80</v>
      </c>
      <c r="L1023" s="0" t="n">
        <v>80</v>
      </c>
      <c r="M1023" s="0" t="n">
        <v>0</v>
      </c>
      <c r="N1023" s="0" t="s">
        <v>29</v>
      </c>
      <c r="O1023" s="0" t="n">
        <v>2</v>
      </c>
      <c r="P1023" s="0" t="n">
        <v>360</v>
      </c>
    </row>
    <row r="1024" customFormat="false" ht="12.8" hidden="false" customHeight="false" outlineLevel="0" collapsed="false">
      <c r="A1024" s="0" t="s">
        <v>1131</v>
      </c>
      <c r="B1024" s="0" t="s">
        <v>1205</v>
      </c>
      <c r="C1024" s="0" t="s">
        <v>1206</v>
      </c>
      <c r="D1024" s="0" t="s">
        <v>1915</v>
      </c>
      <c r="E1024" s="0" t="s">
        <v>1134</v>
      </c>
      <c r="F1024" s="0" t="n">
        <v>680</v>
      </c>
      <c r="G1024" s="0" t="n">
        <v>600</v>
      </c>
      <c r="H1024" s="0" t="n">
        <v>80</v>
      </c>
      <c r="I1024" s="0" t="s">
        <v>1210</v>
      </c>
      <c r="J1024" s="0" t="s">
        <v>26</v>
      </c>
      <c r="K1024" s="0" t="n">
        <v>80</v>
      </c>
      <c r="L1024" s="0" t="n">
        <v>80</v>
      </c>
      <c r="M1024" s="0" t="n">
        <v>0</v>
      </c>
      <c r="N1024" s="0" t="s">
        <v>17</v>
      </c>
      <c r="O1024" s="0" t="n">
        <v>2</v>
      </c>
      <c r="P1024" s="0" t="n">
        <v>315</v>
      </c>
    </row>
    <row r="1025" customFormat="false" ht="12.8" hidden="false" customHeight="false" outlineLevel="0" collapsed="false">
      <c r="A1025" s="0" t="s">
        <v>1131</v>
      </c>
      <c r="B1025" s="0" t="s">
        <v>1211</v>
      </c>
      <c r="C1025" s="0" t="s">
        <v>1212</v>
      </c>
      <c r="D1025" s="0" t="s">
        <v>1917</v>
      </c>
      <c r="E1025" s="0" t="s">
        <v>1213</v>
      </c>
      <c r="F1025" s="0" t="n">
        <v>370</v>
      </c>
      <c r="G1025" s="0" t="n">
        <v>290</v>
      </c>
      <c r="H1025" s="0" t="n">
        <v>80</v>
      </c>
      <c r="I1025" s="0" t="s">
        <v>1217</v>
      </c>
      <c r="J1025" s="0" t="s">
        <v>26</v>
      </c>
      <c r="K1025" s="0" t="n">
        <v>80</v>
      </c>
      <c r="L1025" s="0" t="n">
        <v>80</v>
      </c>
      <c r="M1025" s="0" t="n">
        <v>0</v>
      </c>
      <c r="N1025" s="0" t="s">
        <v>29</v>
      </c>
      <c r="O1025" s="0" t="n">
        <v>2</v>
      </c>
      <c r="P1025" s="0" t="n">
        <v>660</v>
      </c>
    </row>
    <row r="1026" customFormat="false" ht="12.8" hidden="false" customHeight="false" outlineLevel="0" collapsed="false">
      <c r="A1026" s="0" t="s">
        <v>1131</v>
      </c>
      <c r="B1026" s="0" t="s">
        <v>1218</v>
      </c>
      <c r="C1026" s="0" t="s">
        <v>1219</v>
      </c>
      <c r="D1026" s="0" t="s">
        <v>1915</v>
      </c>
      <c r="E1026" s="0" t="s">
        <v>1220</v>
      </c>
      <c r="F1026" s="0" t="n">
        <v>500</v>
      </c>
      <c r="G1026" s="0" t="n">
        <v>420</v>
      </c>
      <c r="H1026" s="0" t="n">
        <v>80</v>
      </c>
      <c r="I1026" s="0" t="s">
        <v>1231</v>
      </c>
      <c r="J1026" s="0" t="s">
        <v>26</v>
      </c>
      <c r="K1026" s="0" t="n">
        <v>80</v>
      </c>
      <c r="L1026" s="0" t="n">
        <v>80</v>
      </c>
      <c r="M1026" s="0" t="n">
        <v>0</v>
      </c>
      <c r="N1026" s="0" t="s">
        <v>17</v>
      </c>
      <c r="O1026" s="0" t="n">
        <v>2</v>
      </c>
      <c r="P1026" s="0" t="n">
        <v>435</v>
      </c>
    </row>
    <row r="1027" customFormat="false" ht="12.8" hidden="false" customHeight="false" outlineLevel="0" collapsed="false">
      <c r="A1027" s="0" t="s">
        <v>1131</v>
      </c>
      <c r="B1027" s="0" t="s">
        <v>1232</v>
      </c>
      <c r="C1027" s="0" t="s">
        <v>1233</v>
      </c>
      <c r="D1027" s="0" t="s">
        <v>1916</v>
      </c>
      <c r="E1027" s="0" t="s">
        <v>1134</v>
      </c>
      <c r="F1027" s="0" t="n">
        <v>530</v>
      </c>
      <c r="G1027" s="0" t="n">
        <v>490</v>
      </c>
      <c r="H1027" s="0" t="n">
        <v>40</v>
      </c>
      <c r="I1027" s="0" t="s">
        <v>1238</v>
      </c>
      <c r="J1027" s="0" t="s">
        <v>26</v>
      </c>
      <c r="K1027" s="0" t="n">
        <v>40</v>
      </c>
      <c r="L1027" s="0" t="n">
        <v>40</v>
      </c>
      <c r="M1027" s="0" t="n">
        <v>0</v>
      </c>
      <c r="N1027" s="0" t="s">
        <v>29</v>
      </c>
      <c r="O1027" s="0" t="n">
        <v>2</v>
      </c>
      <c r="P1027" s="0" t="n">
        <v>405</v>
      </c>
    </row>
    <row r="1028" customFormat="false" ht="12.8" hidden="false" customHeight="false" outlineLevel="0" collapsed="false">
      <c r="A1028" s="0" t="s">
        <v>1131</v>
      </c>
      <c r="B1028" s="0" t="s">
        <v>1239</v>
      </c>
      <c r="C1028" s="0" t="s">
        <v>1240</v>
      </c>
      <c r="D1028" s="0" t="s">
        <v>1916</v>
      </c>
      <c r="E1028" s="0" t="s">
        <v>1220</v>
      </c>
      <c r="F1028" s="0" t="n">
        <v>600</v>
      </c>
      <c r="G1028" s="0" t="n">
        <v>560</v>
      </c>
      <c r="H1028" s="0" t="n">
        <v>40</v>
      </c>
      <c r="I1028" s="0" t="s">
        <v>1247</v>
      </c>
      <c r="J1028" s="0" t="s">
        <v>26</v>
      </c>
      <c r="K1028" s="0" t="n">
        <v>40</v>
      </c>
      <c r="L1028" s="0" t="n">
        <v>40</v>
      </c>
      <c r="M1028" s="0" t="n">
        <v>0</v>
      </c>
      <c r="N1028" s="0" t="s">
        <v>29</v>
      </c>
      <c r="O1028" s="0" t="n">
        <v>2</v>
      </c>
      <c r="P1028" s="0" t="n">
        <v>360</v>
      </c>
    </row>
    <row r="1029" customFormat="false" ht="12.8" hidden="false" customHeight="false" outlineLevel="0" collapsed="false">
      <c r="A1029" s="0" t="s">
        <v>1131</v>
      </c>
      <c r="B1029" s="0" t="s">
        <v>1248</v>
      </c>
      <c r="C1029" s="0" t="s">
        <v>1249</v>
      </c>
      <c r="D1029" s="0" t="s">
        <v>1916</v>
      </c>
      <c r="E1029" s="0" t="s">
        <v>1134</v>
      </c>
      <c r="F1029" s="0" t="n">
        <v>600</v>
      </c>
      <c r="G1029" s="0" t="n">
        <v>560</v>
      </c>
      <c r="H1029" s="0" t="n">
        <v>40</v>
      </c>
      <c r="I1029" s="0" t="s">
        <v>1256</v>
      </c>
      <c r="J1029" s="0" t="s">
        <v>26</v>
      </c>
      <c r="K1029" s="0" t="n">
        <v>40</v>
      </c>
      <c r="L1029" s="0" t="n">
        <v>40</v>
      </c>
      <c r="M1029" s="0" t="n">
        <v>0</v>
      </c>
      <c r="N1029" s="0" t="s">
        <v>29</v>
      </c>
      <c r="O1029" s="0" t="n">
        <v>2</v>
      </c>
      <c r="P1029" s="0" t="n">
        <v>345</v>
      </c>
    </row>
    <row r="1030" customFormat="false" ht="12.8" hidden="false" customHeight="false" outlineLevel="0" collapsed="false">
      <c r="A1030" s="0" t="s">
        <v>1131</v>
      </c>
      <c r="B1030" s="0" t="s">
        <v>1257</v>
      </c>
      <c r="C1030" s="0" t="s">
        <v>1258</v>
      </c>
      <c r="D1030" s="0" t="s">
        <v>1916</v>
      </c>
      <c r="E1030" s="0" t="s">
        <v>1220</v>
      </c>
      <c r="F1030" s="0" t="n">
        <v>510</v>
      </c>
      <c r="G1030" s="0" t="n">
        <v>470</v>
      </c>
      <c r="H1030" s="0" t="n">
        <v>40</v>
      </c>
      <c r="I1030" s="0" t="s">
        <v>1263</v>
      </c>
      <c r="J1030" s="0" t="s">
        <v>26</v>
      </c>
      <c r="K1030" s="0" t="n">
        <v>40</v>
      </c>
      <c r="L1030" s="0" t="n">
        <v>40</v>
      </c>
      <c r="M1030" s="0" t="n">
        <v>0</v>
      </c>
      <c r="N1030" s="0" t="s">
        <v>29</v>
      </c>
      <c r="O1030" s="0" t="n">
        <v>2</v>
      </c>
      <c r="P1030" s="0" t="n">
        <v>435</v>
      </c>
    </row>
    <row r="1031" customFormat="false" ht="12.8" hidden="false" customHeight="false" outlineLevel="0" collapsed="false">
      <c r="A1031" s="0" t="s">
        <v>1131</v>
      </c>
      <c r="B1031" s="0" t="s">
        <v>1264</v>
      </c>
      <c r="C1031" s="0" t="s">
        <v>1265</v>
      </c>
      <c r="D1031" s="0" t="s">
        <v>1915</v>
      </c>
      <c r="E1031" s="0" t="s">
        <v>1134</v>
      </c>
      <c r="F1031" s="0" t="n">
        <v>650</v>
      </c>
      <c r="G1031" s="0" t="n">
        <v>570</v>
      </c>
      <c r="H1031" s="0" t="n">
        <v>80</v>
      </c>
      <c r="I1031" s="0" t="s">
        <v>1270</v>
      </c>
      <c r="J1031" s="0" t="s">
        <v>26</v>
      </c>
      <c r="K1031" s="0" t="n">
        <v>80</v>
      </c>
      <c r="L1031" s="0" t="n">
        <v>80</v>
      </c>
      <c r="M1031" s="0" t="n">
        <v>0</v>
      </c>
      <c r="N1031" s="0" t="s">
        <v>17</v>
      </c>
      <c r="O1031" s="0" t="n">
        <v>2</v>
      </c>
      <c r="P1031" s="0" t="n">
        <v>330</v>
      </c>
    </row>
    <row r="1032" customFormat="false" ht="12.8" hidden="false" customHeight="false" outlineLevel="0" collapsed="false">
      <c r="A1032" s="0" t="s">
        <v>1131</v>
      </c>
      <c r="B1032" s="0" t="s">
        <v>1271</v>
      </c>
      <c r="C1032" s="0" t="s">
        <v>1272</v>
      </c>
      <c r="D1032" s="0" t="s">
        <v>1915</v>
      </c>
      <c r="E1032" s="0" t="s">
        <v>1220</v>
      </c>
      <c r="F1032" s="0" t="n">
        <v>540</v>
      </c>
      <c r="G1032" s="0" t="n">
        <v>460</v>
      </c>
      <c r="H1032" s="0" t="n">
        <v>80</v>
      </c>
      <c r="I1032" s="0" t="s">
        <v>1275</v>
      </c>
      <c r="J1032" s="0" t="s">
        <v>26</v>
      </c>
      <c r="K1032" s="0" t="n">
        <v>80</v>
      </c>
      <c r="L1032" s="0" t="n">
        <v>80</v>
      </c>
      <c r="M1032" s="0" t="n">
        <v>0</v>
      </c>
      <c r="N1032" s="0" t="s">
        <v>17</v>
      </c>
      <c r="O1032" s="0" t="n">
        <v>2</v>
      </c>
      <c r="P1032" s="0" t="n">
        <v>420</v>
      </c>
    </row>
    <row r="1033" customFormat="false" ht="12.8" hidden="false" customHeight="false" outlineLevel="0" collapsed="false">
      <c r="A1033" s="0" t="s">
        <v>1131</v>
      </c>
      <c r="B1033" s="0" t="s">
        <v>1276</v>
      </c>
      <c r="C1033" s="0" t="s">
        <v>1277</v>
      </c>
      <c r="D1033" s="0" t="s">
        <v>1915</v>
      </c>
      <c r="E1033" s="0" t="s">
        <v>1134</v>
      </c>
      <c r="F1033" s="0" t="n">
        <v>610</v>
      </c>
      <c r="G1033" s="0" t="n">
        <v>530</v>
      </c>
      <c r="H1033" s="0" t="n">
        <v>80</v>
      </c>
      <c r="I1033" s="0" t="s">
        <v>1282</v>
      </c>
      <c r="J1033" s="0" t="s">
        <v>26</v>
      </c>
      <c r="K1033" s="0" t="n">
        <v>80</v>
      </c>
      <c r="L1033" s="0" t="n">
        <v>80</v>
      </c>
      <c r="M1033" s="0" t="n">
        <v>0</v>
      </c>
      <c r="N1033" s="0" t="s">
        <v>29</v>
      </c>
      <c r="O1033" s="0" t="n">
        <v>2</v>
      </c>
      <c r="P1033" s="0" t="n">
        <v>360</v>
      </c>
    </row>
    <row r="1034" customFormat="false" ht="12.8" hidden="false" customHeight="false" outlineLevel="0" collapsed="false">
      <c r="A1034" s="0" t="s">
        <v>1131</v>
      </c>
      <c r="B1034" s="0" t="s">
        <v>1283</v>
      </c>
      <c r="C1034" s="0" t="s">
        <v>1284</v>
      </c>
      <c r="D1034" s="0" t="s">
        <v>1915</v>
      </c>
      <c r="E1034" s="0" t="s">
        <v>1220</v>
      </c>
      <c r="F1034" s="0" t="n">
        <v>590</v>
      </c>
      <c r="G1034" s="0" t="n">
        <v>510</v>
      </c>
      <c r="H1034" s="0" t="n">
        <v>80</v>
      </c>
      <c r="I1034" s="0" t="s">
        <v>1291</v>
      </c>
      <c r="J1034" s="0" t="s">
        <v>26</v>
      </c>
      <c r="K1034" s="0" t="n">
        <v>80</v>
      </c>
      <c r="L1034" s="0" t="n">
        <v>80</v>
      </c>
      <c r="M1034" s="0" t="n">
        <v>0</v>
      </c>
      <c r="N1034" s="0" t="s">
        <v>29</v>
      </c>
      <c r="O1034" s="0" t="n">
        <v>2</v>
      </c>
      <c r="P1034" s="0" t="n">
        <v>375</v>
      </c>
    </row>
    <row r="1035" customFormat="false" ht="12.8" hidden="false" customHeight="false" outlineLevel="0" collapsed="false">
      <c r="A1035" s="0" t="s">
        <v>1131</v>
      </c>
      <c r="B1035" s="0" t="s">
        <v>1292</v>
      </c>
      <c r="C1035" s="0" t="s">
        <v>1293</v>
      </c>
      <c r="D1035" s="0" t="s">
        <v>1915</v>
      </c>
      <c r="E1035" s="0" t="s">
        <v>1134</v>
      </c>
      <c r="F1035" s="0" t="n">
        <v>500</v>
      </c>
      <c r="G1035" s="0" t="n">
        <v>420</v>
      </c>
      <c r="H1035" s="0" t="n">
        <v>80</v>
      </c>
      <c r="I1035" s="0" t="s">
        <v>1298</v>
      </c>
      <c r="J1035" s="0" t="s">
        <v>26</v>
      </c>
      <c r="K1035" s="0" t="n">
        <v>80</v>
      </c>
      <c r="L1035" s="0" t="n">
        <v>80</v>
      </c>
      <c r="M1035" s="0" t="n">
        <v>0</v>
      </c>
      <c r="N1035" s="0" t="s">
        <v>29</v>
      </c>
      <c r="O1035" s="0" t="n">
        <v>2</v>
      </c>
      <c r="P1035" s="0" t="n">
        <v>450</v>
      </c>
    </row>
    <row r="1036" customFormat="false" ht="12.8" hidden="false" customHeight="false" outlineLevel="0" collapsed="false">
      <c r="A1036" s="0" t="s">
        <v>1131</v>
      </c>
      <c r="B1036" s="0" t="s">
        <v>1299</v>
      </c>
      <c r="C1036" s="0" t="s">
        <v>1300</v>
      </c>
      <c r="D1036" s="0" t="s">
        <v>1915</v>
      </c>
      <c r="E1036" s="0" t="s">
        <v>1220</v>
      </c>
      <c r="F1036" s="0" t="n">
        <v>590</v>
      </c>
      <c r="G1036" s="0" t="n">
        <v>510</v>
      </c>
      <c r="H1036" s="0" t="n">
        <v>80</v>
      </c>
      <c r="I1036" s="0" t="s">
        <v>1305</v>
      </c>
      <c r="J1036" s="0" t="s">
        <v>26</v>
      </c>
      <c r="K1036" s="0" t="n">
        <v>80</v>
      </c>
      <c r="L1036" s="0" t="n">
        <v>80</v>
      </c>
      <c r="M1036" s="0" t="n">
        <v>0</v>
      </c>
      <c r="N1036" s="0" t="s">
        <v>17</v>
      </c>
      <c r="O1036" s="0" t="n">
        <v>2</v>
      </c>
      <c r="P1036" s="0" t="n">
        <v>375</v>
      </c>
    </row>
    <row r="1037" customFormat="false" ht="12.8" hidden="false" customHeight="false" outlineLevel="0" collapsed="false">
      <c r="A1037" s="0" t="s">
        <v>1131</v>
      </c>
      <c r="B1037" s="0" t="s">
        <v>1306</v>
      </c>
      <c r="C1037" s="0" t="s">
        <v>1307</v>
      </c>
      <c r="D1037" s="0" t="s">
        <v>1915</v>
      </c>
      <c r="E1037" s="0" t="s">
        <v>1134</v>
      </c>
      <c r="F1037" s="0" t="n">
        <v>650</v>
      </c>
      <c r="G1037" s="0" t="n">
        <v>570</v>
      </c>
      <c r="H1037" s="0" t="n">
        <v>80</v>
      </c>
      <c r="I1037" s="0" t="s">
        <v>1311</v>
      </c>
      <c r="J1037" s="0" t="s">
        <v>26</v>
      </c>
      <c r="K1037" s="0" t="n">
        <v>80</v>
      </c>
      <c r="L1037" s="0" t="n">
        <v>80</v>
      </c>
      <c r="M1037" s="0" t="n">
        <v>0</v>
      </c>
      <c r="N1037" s="0" t="s">
        <v>17</v>
      </c>
      <c r="O1037" s="0" t="n">
        <v>2</v>
      </c>
      <c r="P1037" s="0" t="n">
        <v>330</v>
      </c>
    </row>
    <row r="1038" customFormat="false" ht="12.8" hidden="false" customHeight="false" outlineLevel="0" collapsed="false">
      <c r="A1038" s="0" t="s">
        <v>1312</v>
      </c>
      <c r="B1038" s="0" t="s">
        <v>1313</v>
      </c>
      <c r="C1038" s="0" t="s">
        <v>1314</v>
      </c>
      <c r="D1038" s="0" t="s">
        <v>1916</v>
      </c>
      <c r="E1038" s="0" t="s">
        <v>1315</v>
      </c>
      <c r="F1038" s="0" t="n">
        <v>620</v>
      </c>
      <c r="G1038" s="0" t="n">
        <v>540</v>
      </c>
      <c r="H1038" s="0" t="n">
        <v>80</v>
      </c>
      <c r="I1038" s="0" t="s">
        <v>1319</v>
      </c>
      <c r="J1038" s="0" t="s">
        <v>26</v>
      </c>
      <c r="K1038" s="0" t="n">
        <v>80</v>
      </c>
      <c r="L1038" s="0" t="n">
        <v>80</v>
      </c>
      <c r="M1038" s="0" t="n">
        <v>0</v>
      </c>
      <c r="N1038" s="0" t="s">
        <v>29</v>
      </c>
      <c r="O1038" s="0" t="n">
        <v>2</v>
      </c>
      <c r="P1038" s="0" t="n">
        <v>360</v>
      </c>
    </row>
    <row r="1039" customFormat="false" ht="12.8" hidden="false" customHeight="false" outlineLevel="0" collapsed="false">
      <c r="A1039" s="0" t="s">
        <v>1312</v>
      </c>
      <c r="B1039" s="0" t="s">
        <v>1320</v>
      </c>
      <c r="C1039" s="0" t="s">
        <v>1321</v>
      </c>
      <c r="D1039" s="0" t="s">
        <v>1915</v>
      </c>
      <c r="E1039" s="0" t="s">
        <v>1315</v>
      </c>
      <c r="F1039" s="0" t="n">
        <v>620</v>
      </c>
      <c r="G1039" s="0" t="n">
        <v>540</v>
      </c>
      <c r="H1039" s="0" t="n">
        <v>80</v>
      </c>
      <c r="I1039" s="0" t="s">
        <v>1324</v>
      </c>
      <c r="J1039" s="0" t="s">
        <v>26</v>
      </c>
      <c r="K1039" s="0" t="n">
        <v>80</v>
      </c>
      <c r="L1039" s="0" t="n">
        <v>80</v>
      </c>
      <c r="M1039" s="0" t="n">
        <v>0</v>
      </c>
      <c r="N1039" s="0" t="s">
        <v>29</v>
      </c>
      <c r="O1039" s="0" t="n">
        <v>2</v>
      </c>
      <c r="P1039" s="0" t="n">
        <v>375</v>
      </c>
    </row>
    <row r="1040" customFormat="false" ht="12.8" hidden="false" customHeight="false" outlineLevel="0" collapsed="false">
      <c r="A1040" s="0" t="s">
        <v>1312</v>
      </c>
      <c r="B1040" s="0" t="s">
        <v>1325</v>
      </c>
      <c r="C1040" s="0" t="s">
        <v>1326</v>
      </c>
      <c r="D1040" s="0" t="s">
        <v>1915</v>
      </c>
      <c r="E1040" s="0" t="s">
        <v>1315</v>
      </c>
      <c r="F1040" s="0" t="n">
        <v>620</v>
      </c>
      <c r="G1040" s="0" t="n">
        <v>540</v>
      </c>
      <c r="H1040" s="0" t="n">
        <v>80</v>
      </c>
      <c r="I1040" s="0" t="s">
        <v>1332</v>
      </c>
      <c r="J1040" s="0" t="s">
        <v>26</v>
      </c>
      <c r="K1040" s="0" t="n">
        <v>80</v>
      </c>
      <c r="L1040" s="0" t="n">
        <v>80</v>
      </c>
      <c r="M1040" s="0" t="n">
        <v>0</v>
      </c>
      <c r="N1040" s="0" t="s">
        <v>17</v>
      </c>
      <c r="O1040" s="0" t="n">
        <v>2</v>
      </c>
      <c r="P1040" s="0" t="n">
        <v>300</v>
      </c>
    </row>
    <row r="1041" customFormat="false" ht="12.8" hidden="false" customHeight="false" outlineLevel="0" collapsed="false">
      <c r="A1041" s="0" t="s">
        <v>1312</v>
      </c>
      <c r="B1041" s="0" t="s">
        <v>1333</v>
      </c>
      <c r="C1041" s="0" t="s">
        <v>1334</v>
      </c>
      <c r="D1041" s="0" t="s">
        <v>1915</v>
      </c>
      <c r="E1041" s="0" t="s">
        <v>1335</v>
      </c>
      <c r="F1041" s="0" t="n">
        <v>570</v>
      </c>
      <c r="G1041" s="0" t="n">
        <v>490</v>
      </c>
      <c r="H1041" s="0" t="n">
        <v>80</v>
      </c>
      <c r="I1041" s="0" t="s">
        <v>1341</v>
      </c>
      <c r="J1041" s="0" t="s">
        <v>26</v>
      </c>
      <c r="K1041" s="0" t="n">
        <v>80</v>
      </c>
      <c r="L1041" s="0" t="n">
        <v>80</v>
      </c>
      <c r="M1041" s="0" t="n">
        <v>0</v>
      </c>
      <c r="N1041" s="0" t="s">
        <v>29</v>
      </c>
      <c r="O1041" s="0" t="n">
        <v>2</v>
      </c>
      <c r="P1041" s="0" t="n">
        <v>390</v>
      </c>
    </row>
    <row r="1042" customFormat="false" ht="12.8" hidden="false" customHeight="false" outlineLevel="0" collapsed="false">
      <c r="A1042" s="0" t="s">
        <v>1312</v>
      </c>
      <c r="B1042" s="0" t="s">
        <v>1342</v>
      </c>
      <c r="C1042" s="0" t="s">
        <v>1343</v>
      </c>
      <c r="D1042" s="0" t="s">
        <v>1915</v>
      </c>
      <c r="E1042" s="0" t="s">
        <v>1335</v>
      </c>
      <c r="F1042" s="0" t="n">
        <v>570</v>
      </c>
      <c r="G1042" s="0" t="n">
        <v>490</v>
      </c>
      <c r="H1042" s="0" t="n">
        <v>80</v>
      </c>
      <c r="I1042" s="0" t="s">
        <v>1346</v>
      </c>
      <c r="J1042" s="0" t="s">
        <v>26</v>
      </c>
      <c r="K1042" s="0" t="n">
        <v>80</v>
      </c>
      <c r="L1042" s="0" t="n">
        <v>80</v>
      </c>
      <c r="M1042" s="0" t="n">
        <v>0</v>
      </c>
      <c r="N1042" s="0" t="s">
        <v>29</v>
      </c>
      <c r="O1042" s="0" t="n">
        <v>2</v>
      </c>
      <c r="P1042" s="0" t="n">
        <v>390</v>
      </c>
    </row>
    <row r="1043" customFormat="false" ht="12.8" hidden="false" customHeight="false" outlineLevel="0" collapsed="false">
      <c r="A1043" s="0" t="s">
        <v>1312</v>
      </c>
      <c r="B1043" s="0" t="s">
        <v>1347</v>
      </c>
      <c r="C1043" s="0" t="s">
        <v>1348</v>
      </c>
      <c r="D1043" s="0" t="s">
        <v>1915</v>
      </c>
      <c r="E1043" s="0" t="s">
        <v>1349</v>
      </c>
      <c r="F1043" s="0" t="n">
        <v>630</v>
      </c>
      <c r="G1043" s="0" t="n">
        <v>510</v>
      </c>
      <c r="H1043" s="0" t="n">
        <v>120</v>
      </c>
      <c r="I1043" s="0" t="s">
        <v>1354</v>
      </c>
      <c r="J1043" s="0" t="s">
        <v>26</v>
      </c>
      <c r="K1043" s="0" t="n">
        <v>120</v>
      </c>
      <c r="L1043" s="0" t="n">
        <v>120</v>
      </c>
      <c r="M1043" s="0" t="n">
        <v>0</v>
      </c>
      <c r="N1043" s="0" t="s">
        <v>29</v>
      </c>
      <c r="O1043" s="0" t="n">
        <v>2</v>
      </c>
      <c r="P1043" s="0" t="n">
        <v>360</v>
      </c>
    </row>
    <row r="1044" customFormat="false" ht="12.8" hidden="false" customHeight="false" outlineLevel="0" collapsed="false">
      <c r="A1044" s="0" t="s">
        <v>1312</v>
      </c>
      <c r="B1044" s="0" t="s">
        <v>1355</v>
      </c>
      <c r="C1044" s="0" t="s">
        <v>1356</v>
      </c>
      <c r="D1044" s="0" t="s">
        <v>1915</v>
      </c>
      <c r="E1044" s="0" t="s">
        <v>1335</v>
      </c>
      <c r="F1044" s="0" t="n">
        <v>570</v>
      </c>
      <c r="G1044" s="0" t="n">
        <v>490</v>
      </c>
      <c r="H1044" s="0" t="n">
        <v>80</v>
      </c>
      <c r="I1044" s="0" t="s">
        <v>1359</v>
      </c>
      <c r="J1044" s="0" t="s">
        <v>26</v>
      </c>
      <c r="K1044" s="0" t="n">
        <v>80</v>
      </c>
      <c r="L1044" s="0" t="n">
        <v>80</v>
      </c>
      <c r="M1044" s="0" t="n">
        <v>0</v>
      </c>
      <c r="N1044" s="0" t="s">
        <v>29</v>
      </c>
      <c r="O1044" s="0" t="n">
        <v>2</v>
      </c>
      <c r="P1044" s="0" t="n">
        <v>390</v>
      </c>
    </row>
    <row r="1045" customFormat="false" ht="12.8" hidden="false" customHeight="false" outlineLevel="0" collapsed="false">
      <c r="A1045" s="0" t="s">
        <v>1360</v>
      </c>
      <c r="B1045" s="0" t="s">
        <v>1361</v>
      </c>
      <c r="C1045" s="0" t="s">
        <v>1362</v>
      </c>
      <c r="D1045" s="0" t="s">
        <v>1915</v>
      </c>
      <c r="E1045" s="0" t="s">
        <v>1363</v>
      </c>
      <c r="F1045" s="0" t="n">
        <v>750</v>
      </c>
      <c r="G1045" s="0" t="n">
        <v>630</v>
      </c>
      <c r="H1045" s="0" t="n">
        <v>120</v>
      </c>
      <c r="I1045" s="0" t="s">
        <v>1370</v>
      </c>
      <c r="J1045" s="0" t="s">
        <v>26</v>
      </c>
      <c r="K1045" s="0" t="n">
        <v>120</v>
      </c>
      <c r="L1045" s="0" t="n">
        <v>120</v>
      </c>
      <c r="M1045" s="0" t="n">
        <v>0</v>
      </c>
      <c r="N1045" s="0" t="s">
        <v>29</v>
      </c>
      <c r="O1045" s="0" t="n">
        <v>2</v>
      </c>
      <c r="P1045" s="0" t="n">
        <v>360</v>
      </c>
    </row>
    <row r="1046" customFormat="false" ht="12.8" hidden="false" customHeight="false" outlineLevel="0" collapsed="false">
      <c r="A1046" s="0" t="s">
        <v>1360</v>
      </c>
      <c r="B1046" s="0" t="s">
        <v>1371</v>
      </c>
      <c r="C1046" s="0" t="s">
        <v>1372</v>
      </c>
      <c r="D1046" s="0" t="s">
        <v>1916</v>
      </c>
      <c r="E1046" s="0" t="s">
        <v>1373</v>
      </c>
      <c r="F1046" s="0" t="n">
        <v>640</v>
      </c>
      <c r="G1046" s="0" t="n">
        <v>480</v>
      </c>
      <c r="H1046" s="0" t="n">
        <v>160</v>
      </c>
      <c r="I1046" s="0" t="s">
        <v>1384</v>
      </c>
      <c r="J1046" s="0" t="s">
        <v>26</v>
      </c>
      <c r="K1046" s="0" t="n">
        <v>160</v>
      </c>
      <c r="L1046" s="0" t="n">
        <v>160</v>
      </c>
      <c r="M1046" s="0" t="n">
        <v>0</v>
      </c>
      <c r="N1046" s="0" t="s">
        <v>29</v>
      </c>
      <c r="O1046" s="0" t="n">
        <v>2</v>
      </c>
      <c r="P1046" s="0" t="n">
        <v>435</v>
      </c>
    </row>
    <row r="1047" customFormat="false" ht="12.8" hidden="false" customHeight="false" outlineLevel="0" collapsed="false">
      <c r="A1047" s="0" t="s">
        <v>1385</v>
      </c>
      <c r="B1047" s="0" t="s">
        <v>1386</v>
      </c>
      <c r="C1047" s="0" t="s">
        <v>1387</v>
      </c>
      <c r="D1047" s="0" t="s">
        <v>1915</v>
      </c>
      <c r="E1047" s="0" t="s">
        <v>1388</v>
      </c>
      <c r="F1047" s="0" t="n">
        <v>530</v>
      </c>
      <c r="G1047" s="0" t="n">
        <v>450</v>
      </c>
      <c r="H1047" s="0" t="n">
        <v>80</v>
      </c>
      <c r="I1047" s="0" t="s">
        <v>1395</v>
      </c>
      <c r="J1047" s="0" t="s">
        <v>26</v>
      </c>
      <c r="K1047" s="0" t="n">
        <v>80</v>
      </c>
      <c r="L1047" s="0" t="n">
        <v>80</v>
      </c>
      <c r="M1047" s="0" t="n">
        <v>0</v>
      </c>
      <c r="N1047" s="0" t="s">
        <v>29</v>
      </c>
      <c r="O1047" s="0" t="n">
        <v>2</v>
      </c>
      <c r="P1047" s="0" t="n">
        <v>435</v>
      </c>
    </row>
    <row r="1048" customFormat="false" ht="12.8" hidden="false" customHeight="false" outlineLevel="0" collapsed="false">
      <c r="A1048" s="0" t="s">
        <v>1385</v>
      </c>
      <c r="B1048" s="0" t="s">
        <v>1396</v>
      </c>
      <c r="C1048" s="0" t="s">
        <v>1397</v>
      </c>
      <c r="D1048" s="0" t="s">
        <v>1916</v>
      </c>
      <c r="E1048" s="0" t="s">
        <v>1398</v>
      </c>
      <c r="F1048" s="0" t="n">
        <v>350</v>
      </c>
      <c r="G1048" s="0" t="n">
        <v>310</v>
      </c>
      <c r="H1048" s="0" t="n">
        <v>40</v>
      </c>
      <c r="I1048" s="0" t="s">
        <v>1402</v>
      </c>
      <c r="J1048" s="0" t="s">
        <v>26</v>
      </c>
      <c r="K1048" s="0" t="n">
        <v>40</v>
      </c>
      <c r="L1048" s="0" t="n">
        <v>40</v>
      </c>
      <c r="M1048" s="0" t="n">
        <v>0</v>
      </c>
      <c r="N1048" s="0" t="s">
        <v>29</v>
      </c>
      <c r="O1048" s="0" t="n">
        <v>2</v>
      </c>
      <c r="P1048" s="0" t="n">
        <v>645</v>
      </c>
    </row>
    <row r="1049" customFormat="false" ht="12.8" hidden="false" customHeight="false" outlineLevel="0" collapsed="false">
      <c r="A1049" s="0" t="s">
        <v>1385</v>
      </c>
      <c r="B1049" s="0" t="s">
        <v>1403</v>
      </c>
      <c r="C1049" s="0" t="s">
        <v>1404</v>
      </c>
      <c r="D1049" s="0" t="s">
        <v>1915</v>
      </c>
      <c r="E1049" s="0" t="s">
        <v>1405</v>
      </c>
      <c r="F1049" s="0" t="n">
        <v>490</v>
      </c>
      <c r="G1049" s="0" t="n">
        <v>410</v>
      </c>
      <c r="H1049" s="0" t="n">
        <v>80</v>
      </c>
      <c r="I1049" s="0" t="s">
        <v>1412</v>
      </c>
      <c r="J1049" s="0" t="s">
        <v>26</v>
      </c>
      <c r="K1049" s="0" t="n">
        <v>80</v>
      </c>
      <c r="L1049" s="0" t="n">
        <v>80</v>
      </c>
      <c r="M1049" s="0" t="n">
        <v>0</v>
      </c>
      <c r="N1049" s="0" t="s">
        <v>29</v>
      </c>
      <c r="O1049" s="0" t="n">
        <v>2</v>
      </c>
      <c r="P1049" s="0" t="n">
        <v>450</v>
      </c>
    </row>
    <row r="1050" customFormat="false" ht="12.8" hidden="false" customHeight="false" outlineLevel="0" collapsed="false">
      <c r="A1050" s="0" t="s">
        <v>1385</v>
      </c>
      <c r="B1050" s="0" t="s">
        <v>1413</v>
      </c>
      <c r="C1050" s="0" t="s">
        <v>1414</v>
      </c>
      <c r="D1050" s="0" t="s">
        <v>1915</v>
      </c>
      <c r="E1050" s="0" t="s">
        <v>1415</v>
      </c>
      <c r="F1050" s="0" t="n">
        <v>510</v>
      </c>
      <c r="G1050" s="0" t="n">
        <v>430</v>
      </c>
      <c r="H1050" s="0" t="n">
        <v>80</v>
      </c>
      <c r="I1050" s="0" t="s">
        <v>1424</v>
      </c>
      <c r="J1050" s="0" t="s">
        <v>26</v>
      </c>
      <c r="K1050" s="0" t="n">
        <v>80</v>
      </c>
      <c r="L1050" s="0" t="n">
        <v>80</v>
      </c>
      <c r="M1050" s="0" t="n">
        <v>0</v>
      </c>
      <c r="N1050" s="0" t="s">
        <v>17</v>
      </c>
      <c r="O1050" s="0" t="n">
        <v>2</v>
      </c>
      <c r="P1050" s="0" t="n">
        <v>450</v>
      </c>
    </row>
    <row r="1051" customFormat="false" ht="12.8" hidden="false" customHeight="false" outlineLevel="0" collapsed="false">
      <c r="A1051" s="0" t="s">
        <v>1385</v>
      </c>
      <c r="B1051" s="0" t="s">
        <v>1425</v>
      </c>
      <c r="C1051" s="0" t="s">
        <v>1426</v>
      </c>
      <c r="D1051" s="0" t="s">
        <v>1915</v>
      </c>
      <c r="E1051" s="0" t="s">
        <v>1405</v>
      </c>
      <c r="F1051" s="0" t="n">
        <v>510</v>
      </c>
      <c r="G1051" s="0" t="n">
        <v>430</v>
      </c>
      <c r="H1051" s="0" t="n">
        <v>80</v>
      </c>
      <c r="I1051" s="0" t="s">
        <v>1433</v>
      </c>
      <c r="J1051" s="0" t="s">
        <v>26</v>
      </c>
      <c r="K1051" s="0" t="n">
        <v>80</v>
      </c>
      <c r="L1051" s="0" t="n">
        <v>80</v>
      </c>
      <c r="M1051" s="0" t="n">
        <v>0</v>
      </c>
      <c r="N1051" s="0" t="s">
        <v>29</v>
      </c>
      <c r="O1051" s="0" t="n">
        <v>2</v>
      </c>
      <c r="P1051" s="0" t="n">
        <v>450</v>
      </c>
    </row>
    <row r="1052" customFormat="false" ht="12.8" hidden="false" customHeight="false" outlineLevel="0" collapsed="false">
      <c r="A1052" s="0" t="s">
        <v>1385</v>
      </c>
      <c r="B1052" s="0" t="s">
        <v>1434</v>
      </c>
      <c r="C1052" s="0" t="s">
        <v>1435</v>
      </c>
      <c r="D1052" s="0" t="s">
        <v>1915</v>
      </c>
      <c r="E1052" s="0" t="s">
        <v>1415</v>
      </c>
      <c r="F1052" s="0" t="n">
        <v>540</v>
      </c>
      <c r="G1052" s="0" t="n">
        <v>460</v>
      </c>
      <c r="H1052" s="0" t="n">
        <v>80</v>
      </c>
      <c r="I1052" s="0" t="s">
        <v>1444</v>
      </c>
      <c r="J1052" s="0" t="s">
        <v>26</v>
      </c>
      <c r="K1052" s="0" t="n">
        <v>80</v>
      </c>
      <c r="L1052" s="0" t="n">
        <v>80</v>
      </c>
      <c r="M1052" s="0" t="n">
        <v>0</v>
      </c>
      <c r="N1052" s="0" t="s">
        <v>17</v>
      </c>
      <c r="O1052" s="0" t="n">
        <v>2</v>
      </c>
      <c r="P1052" s="0" t="n">
        <v>405</v>
      </c>
    </row>
    <row r="1053" customFormat="false" ht="12.8" hidden="false" customHeight="false" outlineLevel="0" collapsed="false">
      <c r="A1053" s="0" t="s">
        <v>1385</v>
      </c>
      <c r="B1053" s="0" t="s">
        <v>1445</v>
      </c>
      <c r="C1053" s="0" t="s">
        <v>1446</v>
      </c>
      <c r="D1053" s="0" t="s">
        <v>1915</v>
      </c>
      <c r="E1053" s="0" t="s">
        <v>1415</v>
      </c>
      <c r="F1053" s="0" t="n">
        <v>630</v>
      </c>
      <c r="G1053" s="0" t="n">
        <v>510</v>
      </c>
      <c r="H1053" s="0" t="n">
        <v>120</v>
      </c>
      <c r="I1053" s="0" t="s">
        <v>1455</v>
      </c>
      <c r="J1053" s="0" t="s">
        <v>26</v>
      </c>
      <c r="K1053" s="0" t="n">
        <v>120</v>
      </c>
      <c r="L1053" s="0" t="n">
        <v>120</v>
      </c>
      <c r="M1053" s="0" t="n">
        <v>0</v>
      </c>
      <c r="N1053" s="0" t="s">
        <v>29</v>
      </c>
      <c r="O1053" s="0" t="n">
        <v>2</v>
      </c>
      <c r="P1053" s="0" t="n">
        <v>375</v>
      </c>
    </row>
    <row r="1054" customFormat="false" ht="12.8" hidden="false" customHeight="false" outlineLevel="0" collapsed="false">
      <c r="A1054" s="0" t="s">
        <v>1385</v>
      </c>
      <c r="B1054" s="0" t="s">
        <v>1456</v>
      </c>
      <c r="C1054" s="0" t="s">
        <v>1457</v>
      </c>
      <c r="D1054" s="0" t="s">
        <v>1915</v>
      </c>
      <c r="E1054" s="0" t="s">
        <v>1415</v>
      </c>
      <c r="F1054" s="0" t="n">
        <v>440</v>
      </c>
      <c r="G1054" s="0" t="n">
        <v>360</v>
      </c>
      <c r="H1054" s="0" t="n">
        <v>80</v>
      </c>
      <c r="I1054" s="0" t="s">
        <v>1464</v>
      </c>
      <c r="J1054" s="0" t="s">
        <v>26</v>
      </c>
      <c r="K1054" s="0" t="n">
        <v>80</v>
      </c>
      <c r="L1054" s="0" t="n">
        <v>80</v>
      </c>
      <c r="M1054" s="0" t="n">
        <v>0</v>
      </c>
      <c r="N1054" s="0" t="s">
        <v>29</v>
      </c>
      <c r="O1054" s="0" t="n">
        <v>2</v>
      </c>
      <c r="P1054" s="0" t="n">
        <v>555</v>
      </c>
    </row>
    <row r="1055" customFormat="false" ht="12.8" hidden="false" customHeight="false" outlineLevel="0" collapsed="false">
      <c r="A1055" s="0" t="s">
        <v>1465</v>
      </c>
      <c r="B1055" s="0" t="s">
        <v>1466</v>
      </c>
      <c r="C1055" s="0" t="s">
        <v>1467</v>
      </c>
      <c r="D1055" s="0" t="s">
        <v>1917</v>
      </c>
      <c r="E1055" s="0" t="s">
        <v>1468</v>
      </c>
      <c r="F1055" s="0" t="n">
        <v>300</v>
      </c>
      <c r="G1055" s="0" t="n">
        <v>260</v>
      </c>
      <c r="H1055" s="0" t="n">
        <v>40</v>
      </c>
      <c r="I1055" s="0" t="s">
        <v>1475</v>
      </c>
      <c r="J1055" s="0" t="s">
        <v>26</v>
      </c>
      <c r="K1055" s="0" t="n">
        <v>40</v>
      </c>
      <c r="L1055" s="0" t="n">
        <v>40</v>
      </c>
      <c r="M1055" s="0" t="n">
        <v>0</v>
      </c>
      <c r="N1055" s="0" t="s">
        <v>29</v>
      </c>
      <c r="O1055" s="0" t="n">
        <v>2</v>
      </c>
      <c r="P1055" s="0" t="n">
        <v>870</v>
      </c>
    </row>
    <row r="1056" customFormat="false" ht="12.8" hidden="false" customHeight="false" outlineLevel="0" collapsed="false">
      <c r="A1056" s="0" t="s">
        <v>1465</v>
      </c>
      <c r="B1056" s="0" t="s">
        <v>1476</v>
      </c>
      <c r="C1056" s="0" t="s">
        <v>1477</v>
      </c>
      <c r="D1056" s="0" t="s">
        <v>1916</v>
      </c>
      <c r="E1056" s="0" t="s">
        <v>1468</v>
      </c>
      <c r="F1056" s="0" t="n">
        <v>390</v>
      </c>
      <c r="G1056" s="0" t="n">
        <v>310</v>
      </c>
      <c r="H1056" s="0" t="n">
        <v>80</v>
      </c>
      <c r="I1056" s="0" t="s">
        <v>1482</v>
      </c>
      <c r="J1056" s="0" t="s">
        <v>26</v>
      </c>
      <c r="K1056" s="0" t="n">
        <v>80</v>
      </c>
      <c r="L1056" s="0" t="n">
        <v>80</v>
      </c>
      <c r="M1056" s="0" t="n">
        <v>0</v>
      </c>
      <c r="N1056" s="0" t="s">
        <v>29</v>
      </c>
      <c r="O1056" s="0" t="n">
        <v>2</v>
      </c>
      <c r="P1056" s="0" t="n">
        <v>630</v>
      </c>
    </row>
    <row r="1057" customFormat="false" ht="12.8" hidden="false" customHeight="false" outlineLevel="0" collapsed="false">
      <c r="A1057" s="0" t="s">
        <v>1465</v>
      </c>
      <c r="B1057" s="0" t="s">
        <v>1483</v>
      </c>
      <c r="C1057" s="0" t="s">
        <v>1484</v>
      </c>
      <c r="D1057" s="0" t="s">
        <v>1915</v>
      </c>
      <c r="E1057" s="0" t="s">
        <v>1468</v>
      </c>
      <c r="F1057" s="0" t="n">
        <v>660</v>
      </c>
      <c r="G1057" s="0" t="n">
        <v>540</v>
      </c>
      <c r="H1057" s="0" t="n">
        <v>120</v>
      </c>
      <c r="I1057" s="0" t="s">
        <v>1493</v>
      </c>
      <c r="J1057" s="0" t="s">
        <v>26</v>
      </c>
      <c r="K1057" s="0" t="n">
        <v>120</v>
      </c>
      <c r="L1057" s="0" t="n">
        <v>120</v>
      </c>
      <c r="M1057" s="0" t="n">
        <v>0</v>
      </c>
      <c r="N1057" s="0" t="s">
        <v>29</v>
      </c>
      <c r="O1057" s="0" t="n">
        <v>2</v>
      </c>
      <c r="P1057" s="0" t="n">
        <v>405</v>
      </c>
    </row>
    <row r="1058" customFormat="false" ht="12.8" hidden="false" customHeight="false" outlineLevel="0" collapsed="false">
      <c r="A1058" s="0" t="s">
        <v>1465</v>
      </c>
      <c r="B1058" s="0" t="s">
        <v>1494</v>
      </c>
      <c r="C1058" s="0" t="s">
        <v>1495</v>
      </c>
      <c r="D1058" s="0" t="s">
        <v>1916</v>
      </c>
      <c r="E1058" s="0" t="s">
        <v>1468</v>
      </c>
      <c r="F1058" s="0" t="n">
        <v>480</v>
      </c>
      <c r="G1058" s="0" t="n">
        <v>400</v>
      </c>
      <c r="H1058" s="0" t="n">
        <v>80</v>
      </c>
      <c r="I1058" s="0" t="s">
        <v>1504</v>
      </c>
      <c r="J1058" s="0" t="s">
        <v>26</v>
      </c>
      <c r="K1058" s="0" t="n">
        <v>80</v>
      </c>
      <c r="L1058" s="0" t="n">
        <v>80</v>
      </c>
      <c r="M1058" s="0" t="n">
        <v>0</v>
      </c>
      <c r="N1058" s="0" t="s">
        <v>29</v>
      </c>
      <c r="O1058" s="0" t="n">
        <v>2</v>
      </c>
      <c r="P1058" s="0" t="n">
        <v>495</v>
      </c>
    </row>
    <row r="1059" customFormat="false" ht="12.8" hidden="false" customHeight="false" outlineLevel="0" collapsed="false">
      <c r="A1059" s="0" t="s">
        <v>1505</v>
      </c>
      <c r="B1059" s="0" t="s">
        <v>1506</v>
      </c>
      <c r="C1059" s="0" t="s">
        <v>1507</v>
      </c>
      <c r="D1059" s="0" t="s">
        <v>1915</v>
      </c>
      <c r="E1059" s="0" t="s">
        <v>1508</v>
      </c>
      <c r="F1059" s="0" t="n">
        <v>540</v>
      </c>
      <c r="G1059" s="0" t="n">
        <v>460</v>
      </c>
      <c r="H1059" s="0" t="n">
        <v>80</v>
      </c>
      <c r="I1059" s="0" t="s">
        <v>1513</v>
      </c>
      <c r="J1059" s="0" t="s">
        <v>26</v>
      </c>
      <c r="K1059" s="0" t="n">
        <v>80</v>
      </c>
      <c r="L1059" s="0" t="n">
        <v>80</v>
      </c>
      <c r="M1059" s="0" t="n">
        <v>0</v>
      </c>
      <c r="N1059" s="0" t="s">
        <v>29</v>
      </c>
      <c r="O1059" s="0" t="n">
        <v>2</v>
      </c>
      <c r="P1059" s="0" t="n">
        <v>420</v>
      </c>
    </row>
    <row r="1060" customFormat="false" ht="12.8" hidden="false" customHeight="false" outlineLevel="0" collapsed="false">
      <c r="A1060" s="0" t="s">
        <v>1505</v>
      </c>
      <c r="B1060" s="0" t="s">
        <v>1514</v>
      </c>
      <c r="C1060" s="0" t="s">
        <v>1515</v>
      </c>
      <c r="D1060" s="0" t="s">
        <v>1917</v>
      </c>
      <c r="E1060" s="0" t="s">
        <v>1516</v>
      </c>
      <c r="F1060" s="0" t="n">
        <v>300</v>
      </c>
      <c r="G1060" s="0" t="n">
        <v>220</v>
      </c>
      <c r="H1060" s="0" t="n">
        <v>80</v>
      </c>
      <c r="I1060" s="0" t="s">
        <v>1523</v>
      </c>
      <c r="J1060" s="0" t="s">
        <v>26</v>
      </c>
      <c r="K1060" s="0" t="n">
        <v>80</v>
      </c>
      <c r="L1060" s="0" t="n">
        <v>80</v>
      </c>
      <c r="M1060" s="0" t="n">
        <v>0</v>
      </c>
      <c r="N1060" s="0" t="s">
        <v>29</v>
      </c>
      <c r="O1060" s="0" t="n">
        <v>2</v>
      </c>
      <c r="P1060" s="0" t="n">
        <v>915</v>
      </c>
    </row>
    <row r="1061" customFormat="false" ht="12.8" hidden="false" customHeight="false" outlineLevel="0" collapsed="false">
      <c r="A1061" s="0" t="s">
        <v>1505</v>
      </c>
      <c r="B1061" s="0" t="s">
        <v>1524</v>
      </c>
      <c r="C1061" s="0" t="s">
        <v>1525</v>
      </c>
      <c r="D1061" s="0" t="s">
        <v>1915</v>
      </c>
      <c r="E1061" s="0" t="s">
        <v>1508</v>
      </c>
      <c r="F1061" s="0" t="n">
        <v>570</v>
      </c>
      <c r="G1061" s="0" t="n">
        <v>450</v>
      </c>
      <c r="H1061" s="0" t="n">
        <v>120</v>
      </c>
      <c r="I1061" s="0" t="s">
        <v>1530</v>
      </c>
      <c r="J1061" s="0" t="s">
        <v>26</v>
      </c>
      <c r="K1061" s="0" t="n">
        <v>120</v>
      </c>
      <c r="L1061" s="0" t="n">
        <v>120</v>
      </c>
      <c r="M1061" s="0" t="n">
        <v>0</v>
      </c>
      <c r="N1061" s="0" t="s">
        <v>29</v>
      </c>
      <c r="O1061" s="0" t="n">
        <v>2</v>
      </c>
      <c r="P1061" s="0" t="n">
        <v>405</v>
      </c>
    </row>
    <row r="1062" customFormat="false" ht="12.8" hidden="false" customHeight="false" outlineLevel="0" collapsed="false">
      <c r="A1062" s="0" t="s">
        <v>1505</v>
      </c>
      <c r="B1062" s="0" t="s">
        <v>1531</v>
      </c>
      <c r="C1062" s="0" t="s">
        <v>1532</v>
      </c>
      <c r="D1062" s="0" t="s">
        <v>1915</v>
      </c>
      <c r="E1062" s="0" t="s">
        <v>1516</v>
      </c>
      <c r="F1062" s="0" t="n">
        <v>590</v>
      </c>
      <c r="G1062" s="0" t="n">
        <v>510</v>
      </c>
      <c r="H1062" s="0" t="n">
        <v>80</v>
      </c>
      <c r="I1062" s="0" t="s">
        <v>1539</v>
      </c>
      <c r="J1062" s="0" t="s">
        <v>26</v>
      </c>
      <c r="K1062" s="0" t="n">
        <v>80</v>
      </c>
      <c r="L1062" s="0" t="n">
        <v>80</v>
      </c>
      <c r="M1062" s="0" t="n">
        <v>0</v>
      </c>
      <c r="N1062" s="0" t="s">
        <v>29</v>
      </c>
      <c r="O1062" s="0" t="n">
        <v>2</v>
      </c>
      <c r="P1062" s="0" t="n">
        <v>450</v>
      </c>
    </row>
    <row r="1063" customFormat="false" ht="12.8" hidden="false" customHeight="false" outlineLevel="0" collapsed="false">
      <c r="A1063" s="0" t="s">
        <v>1505</v>
      </c>
      <c r="B1063" s="0" t="s">
        <v>1540</v>
      </c>
      <c r="C1063" s="0" t="s">
        <v>1541</v>
      </c>
      <c r="D1063" s="0" t="s">
        <v>1916</v>
      </c>
      <c r="E1063" s="0" t="s">
        <v>1542</v>
      </c>
      <c r="F1063" s="0" t="n">
        <v>550</v>
      </c>
      <c r="G1063" s="0" t="n">
        <v>470</v>
      </c>
      <c r="H1063" s="0" t="n">
        <v>80</v>
      </c>
      <c r="I1063" s="0" t="s">
        <v>1549</v>
      </c>
      <c r="J1063" s="0" t="s">
        <v>26</v>
      </c>
      <c r="K1063" s="0" t="n">
        <v>80</v>
      </c>
      <c r="L1063" s="0" t="n">
        <v>80</v>
      </c>
      <c r="M1063" s="0" t="n">
        <v>0</v>
      </c>
      <c r="N1063" s="0" t="s">
        <v>29</v>
      </c>
      <c r="O1063" s="0" t="n">
        <v>2</v>
      </c>
      <c r="P1063" s="0" t="n">
        <v>450</v>
      </c>
    </row>
    <row r="1064" customFormat="false" ht="12.8" hidden="false" customHeight="false" outlineLevel="0" collapsed="false">
      <c r="A1064" s="0" t="s">
        <v>1505</v>
      </c>
      <c r="B1064" s="0" t="s">
        <v>1550</v>
      </c>
      <c r="C1064" s="0" t="s">
        <v>1551</v>
      </c>
      <c r="D1064" s="0" t="s">
        <v>1916</v>
      </c>
      <c r="E1064" s="0" t="s">
        <v>1552</v>
      </c>
      <c r="F1064" s="0" t="n">
        <v>500</v>
      </c>
      <c r="G1064" s="0" t="n">
        <v>420</v>
      </c>
      <c r="H1064" s="0" t="n">
        <v>80</v>
      </c>
      <c r="I1064" s="0" t="s">
        <v>1561</v>
      </c>
      <c r="J1064" s="0" t="s">
        <v>26</v>
      </c>
      <c r="K1064" s="0" t="n">
        <v>80</v>
      </c>
      <c r="L1064" s="0" t="n">
        <v>80</v>
      </c>
      <c r="M1064" s="0" t="n">
        <v>0</v>
      </c>
      <c r="N1064" s="0" t="s">
        <v>29</v>
      </c>
      <c r="O1064" s="0" t="n">
        <v>2</v>
      </c>
      <c r="P1064" s="0" t="n">
        <v>510</v>
      </c>
    </row>
    <row r="1065" customFormat="false" ht="12.8" hidden="false" customHeight="false" outlineLevel="0" collapsed="false">
      <c r="A1065" s="0" t="s">
        <v>1562</v>
      </c>
      <c r="B1065" s="0" t="s">
        <v>1563</v>
      </c>
      <c r="C1065" s="0" t="s">
        <v>1564</v>
      </c>
      <c r="D1065" s="0" t="s">
        <v>1915</v>
      </c>
      <c r="E1065" s="0" t="s">
        <v>1565</v>
      </c>
      <c r="F1065" s="0" t="n">
        <v>840</v>
      </c>
      <c r="G1065" s="0" t="n">
        <v>760</v>
      </c>
      <c r="H1065" s="0" t="n">
        <v>80</v>
      </c>
      <c r="I1065" s="0" t="s">
        <v>1578</v>
      </c>
      <c r="J1065" s="0" t="s">
        <v>26</v>
      </c>
      <c r="K1065" s="0" t="n">
        <v>80</v>
      </c>
      <c r="L1065" s="0" t="n">
        <v>80</v>
      </c>
      <c r="M1065" s="0" t="n">
        <v>0</v>
      </c>
      <c r="N1065" s="0" t="s">
        <v>29</v>
      </c>
      <c r="O1065" s="0" t="n">
        <v>2</v>
      </c>
      <c r="P1065" s="0" t="n">
        <v>285</v>
      </c>
    </row>
    <row r="1066" customFormat="false" ht="12.8" hidden="false" customHeight="false" outlineLevel="0" collapsed="false">
      <c r="A1066" s="0" t="s">
        <v>1562</v>
      </c>
      <c r="B1066" s="0" t="s">
        <v>1579</v>
      </c>
      <c r="C1066" s="0" t="s">
        <v>1580</v>
      </c>
      <c r="D1066" s="0" t="s">
        <v>1915</v>
      </c>
      <c r="E1066" s="0" t="s">
        <v>1581</v>
      </c>
      <c r="F1066" s="0" t="n">
        <v>660</v>
      </c>
      <c r="G1066" s="0" t="n">
        <v>580</v>
      </c>
      <c r="H1066" s="0" t="n">
        <v>80</v>
      </c>
      <c r="I1066" s="0" t="s">
        <v>1592</v>
      </c>
      <c r="J1066" s="0" t="s">
        <v>26</v>
      </c>
      <c r="K1066" s="0" t="n">
        <v>80</v>
      </c>
      <c r="L1066" s="0" t="n">
        <v>80</v>
      </c>
      <c r="M1066" s="0" t="n">
        <v>0</v>
      </c>
      <c r="N1066" s="0" t="s">
        <v>29</v>
      </c>
      <c r="O1066" s="0" t="n">
        <v>2</v>
      </c>
      <c r="P1066" s="0" t="n">
        <v>360</v>
      </c>
    </row>
    <row r="1067" customFormat="false" ht="12.8" hidden="false" customHeight="false" outlineLevel="0" collapsed="false">
      <c r="A1067" s="0" t="s">
        <v>1593</v>
      </c>
      <c r="B1067" s="0" t="s">
        <v>1594</v>
      </c>
      <c r="C1067" s="0" t="s">
        <v>1595</v>
      </c>
      <c r="D1067" s="0" t="s">
        <v>1916</v>
      </c>
      <c r="E1067" s="0" t="s">
        <v>1596</v>
      </c>
      <c r="F1067" s="0" t="n">
        <v>460</v>
      </c>
      <c r="G1067" s="0" t="n">
        <v>340</v>
      </c>
      <c r="H1067" s="0" t="n">
        <v>120</v>
      </c>
      <c r="I1067" s="0" t="s">
        <v>1605</v>
      </c>
      <c r="J1067" s="0" t="s">
        <v>26</v>
      </c>
      <c r="K1067" s="0" t="n">
        <v>120</v>
      </c>
      <c r="L1067" s="0" t="n">
        <v>120</v>
      </c>
      <c r="M1067" s="0" t="n">
        <v>0</v>
      </c>
      <c r="N1067" s="0" t="s">
        <v>29</v>
      </c>
      <c r="O1067" s="0" t="n">
        <v>2</v>
      </c>
      <c r="P1067" s="0" t="n">
        <v>585</v>
      </c>
    </row>
    <row r="1068" customFormat="false" ht="12.8" hidden="false" customHeight="false" outlineLevel="0" collapsed="false">
      <c r="A1068" s="0" t="s">
        <v>1593</v>
      </c>
      <c r="B1068" s="0" t="s">
        <v>1606</v>
      </c>
      <c r="C1068" s="0" t="s">
        <v>1607</v>
      </c>
      <c r="D1068" s="0" t="s">
        <v>1916</v>
      </c>
      <c r="E1068" s="0" t="s">
        <v>1596</v>
      </c>
      <c r="F1068" s="0" t="n">
        <v>560</v>
      </c>
      <c r="G1068" s="0" t="n">
        <v>400</v>
      </c>
      <c r="H1068" s="0" t="n">
        <v>160</v>
      </c>
      <c r="I1068" s="0" t="s">
        <v>1614</v>
      </c>
      <c r="J1068" s="0" t="s">
        <v>26</v>
      </c>
      <c r="K1068" s="0" t="n">
        <v>160</v>
      </c>
      <c r="L1068" s="0" t="n">
        <v>160</v>
      </c>
      <c r="M1068" s="0" t="n">
        <v>0</v>
      </c>
      <c r="N1068" s="0" t="s">
        <v>17</v>
      </c>
      <c r="O1068" s="0" t="n">
        <v>2</v>
      </c>
      <c r="P1068" s="0" t="n">
        <v>510</v>
      </c>
    </row>
    <row r="1069" customFormat="false" ht="12.8" hidden="false" customHeight="false" outlineLevel="0" collapsed="false">
      <c r="A1069" s="0" t="s">
        <v>1615</v>
      </c>
      <c r="B1069" s="0" t="s">
        <v>1616</v>
      </c>
      <c r="C1069" s="0" t="s">
        <v>1617</v>
      </c>
      <c r="D1069" s="0" t="s">
        <v>1916</v>
      </c>
      <c r="E1069" s="0" t="s">
        <v>1618</v>
      </c>
      <c r="F1069" s="0" t="n">
        <v>330</v>
      </c>
      <c r="G1069" s="0" t="n">
        <v>290</v>
      </c>
      <c r="H1069" s="0" t="n">
        <v>40</v>
      </c>
      <c r="I1069" s="0" t="s">
        <v>1623</v>
      </c>
      <c r="J1069" s="0" t="s">
        <v>26</v>
      </c>
      <c r="K1069" s="0" t="n">
        <v>40</v>
      </c>
      <c r="L1069" s="0" t="n">
        <v>40</v>
      </c>
      <c r="M1069" s="0" t="n">
        <v>0</v>
      </c>
      <c r="N1069" s="0" t="s">
        <v>29</v>
      </c>
      <c r="O1069" s="0" t="n">
        <v>2</v>
      </c>
      <c r="P1069" s="0" t="n">
        <v>600</v>
      </c>
    </row>
    <row r="1070" customFormat="false" ht="12.8" hidden="false" customHeight="false" outlineLevel="0" collapsed="false">
      <c r="A1070" s="0" t="s">
        <v>1615</v>
      </c>
      <c r="B1070" s="0" t="s">
        <v>1624</v>
      </c>
      <c r="C1070" s="0" t="s">
        <v>1625</v>
      </c>
      <c r="D1070" s="0" t="s">
        <v>1916</v>
      </c>
      <c r="E1070" s="0" t="s">
        <v>1626</v>
      </c>
      <c r="F1070" s="0" t="n">
        <v>380</v>
      </c>
      <c r="G1070" s="0" t="n">
        <v>340</v>
      </c>
      <c r="H1070" s="0" t="n">
        <v>40</v>
      </c>
      <c r="I1070" s="0" t="s">
        <v>1630</v>
      </c>
      <c r="J1070" s="0" t="s">
        <v>26</v>
      </c>
      <c r="K1070" s="0" t="n">
        <v>40</v>
      </c>
      <c r="L1070" s="0" t="n">
        <v>40</v>
      </c>
      <c r="M1070" s="0" t="n">
        <v>0</v>
      </c>
      <c r="N1070" s="0" t="s">
        <v>29</v>
      </c>
      <c r="O1070" s="0" t="n">
        <v>2</v>
      </c>
      <c r="P1070" s="0" t="n">
        <v>645</v>
      </c>
    </row>
    <row r="1071" customFormat="false" ht="12.8" hidden="false" customHeight="false" outlineLevel="0" collapsed="false">
      <c r="A1071" s="0" t="s">
        <v>1615</v>
      </c>
      <c r="B1071" s="0" t="s">
        <v>1631</v>
      </c>
      <c r="C1071" s="0" t="s">
        <v>1632</v>
      </c>
      <c r="D1071" s="0" t="s">
        <v>1915</v>
      </c>
      <c r="E1071" s="0" t="s">
        <v>1626</v>
      </c>
      <c r="F1071" s="0" t="n">
        <v>620</v>
      </c>
      <c r="G1071" s="0" t="n">
        <v>540</v>
      </c>
      <c r="H1071" s="0" t="n">
        <v>80</v>
      </c>
      <c r="I1071" s="0" t="s">
        <v>1638</v>
      </c>
      <c r="J1071" s="0" t="s">
        <v>26</v>
      </c>
      <c r="K1071" s="0" t="n">
        <v>80</v>
      </c>
      <c r="L1071" s="0" t="n">
        <v>80</v>
      </c>
      <c r="M1071" s="0" t="n">
        <v>0</v>
      </c>
      <c r="N1071" s="0" t="s">
        <v>29</v>
      </c>
      <c r="O1071" s="0" t="n">
        <v>2</v>
      </c>
      <c r="P1071" s="0" t="n">
        <v>390</v>
      </c>
    </row>
    <row r="1072" customFormat="false" ht="12.8" hidden="false" customHeight="false" outlineLevel="0" collapsed="false">
      <c r="A1072" s="0" t="s">
        <v>1615</v>
      </c>
      <c r="B1072" s="0" t="s">
        <v>1639</v>
      </c>
      <c r="C1072" s="0" t="s">
        <v>1640</v>
      </c>
      <c r="D1072" s="0" t="s">
        <v>1916</v>
      </c>
      <c r="E1072" s="0" t="s">
        <v>1641</v>
      </c>
      <c r="F1072" s="0" t="n">
        <v>390</v>
      </c>
      <c r="G1072" s="0" t="n">
        <v>270</v>
      </c>
      <c r="H1072" s="0" t="n">
        <v>120</v>
      </c>
      <c r="I1072" s="0" t="s">
        <v>1648</v>
      </c>
      <c r="J1072" s="0" t="s">
        <v>26</v>
      </c>
      <c r="K1072" s="0" t="n">
        <v>120</v>
      </c>
      <c r="L1072" s="0" t="n">
        <v>120</v>
      </c>
      <c r="M1072" s="0" t="n">
        <v>0</v>
      </c>
      <c r="N1072" s="0" t="s">
        <v>29</v>
      </c>
      <c r="O1072" s="0" t="n">
        <v>2</v>
      </c>
      <c r="P1072" s="0" t="n">
        <v>660</v>
      </c>
    </row>
    <row r="1073" customFormat="false" ht="12.8" hidden="false" customHeight="false" outlineLevel="0" collapsed="false">
      <c r="A1073" s="0" t="s">
        <v>1615</v>
      </c>
      <c r="B1073" s="0" t="s">
        <v>1649</v>
      </c>
      <c r="C1073" s="0" t="s">
        <v>1650</v>
      </c>
      <c r="D1073" s="0" t="s">
        <v>1917</v>
      </c>
      <c r="E1073" s="0" t="s">
        <v>1651</v>
      </c>
      <c r="F1073" s="0" t="n">
        <v>210</v>
      </c>
      <c r="G1073" s="0" t="n">
        <v>130</v>
      </c>
      <c r="H1073" s="0" t="n">
        <v>80</v>
      </c>
      <c r="I1073" s="0" t="s">
        <v>1654</v>
      </c>
      <c r="J1073" s="0" t="s">
        <v>26</v>
      </c>
      <c r="K1073" s="0" t="n">
        <v>80</v>
      </c>
      <c r="L1073" s="0" t="n">
        <v>80</v>
      </c>
      <c r="M1073" s="0" t="n">
        <v>0</v>
      </c>
      <c r="N1073" s="0" t="s">
        <v>29</v>
      </c>
      <c r="O1073" s="0" t="n">
        <v>2</v>
      </c>
      <c r="P1073" s="0" t="n">
        <v>1350</v>
      </c>
    </row>
    <row r="1074" customFormat="false" ht="12.8" hidden="false" customHeight="false" outlineLevel="0" collapsed="false">
      <c r="A1074" s="0" t="s">
        <v>1615</v>
      </c>
      <c r="B1074" s="0" t="s">
        <v>1655</v>
      </c>
      <c r="C1074" s="0" t="s">
        <v>1656</v>
      </c>
      <c r="D1074" s="0" t="s">
        <v>1915</v>
      </c>
      <c r="E1074" s="0" t="s">
        <v>1657</v>
      </c>
      <c r="F1074" s="0" t="n">
        <v>500</v>
      </c>
      <c r="G1074" s="0" t="n">
        <v>420</v>
      </c>
      <c r="H1074" s="0" t="n">
        <v>80</v>
      </c>
      <c r="I1074" s="0" t="s">
        <v>1662</v>
      </c>
      <c r="J1074" s="0" t="s">
        <v>26</v>
      </c>
      <c r="K1074" s="0" t="n">
        <v>80</v>
      </c>
      <c r="L1074" s="0" t="n">
        <v>80</v>
      </c>
      <c r="M1074" s="0" t="n">
        <v>0</v>
      </c>
      <c r="N1074" s="0" t="s">
        <v>17</v>
      </c>
      <c r="O1074" s="0" t="n">
        <v>2</v>
      </c>
      <c r="P1074" s="0" t="n">
        <v>465</v>
      </c>
    </row>
    <row r="1075" customFormat="false" ht="12.8" hidden="false" customHeight="false" outlineLevel="0" collapsed="false">
      <c r="A1075" s="0" t="s">
        <v>1663</v>
      </c>
      <c r="B1075" s="0" t="s">
        <v>1664</v>
      </c>
      <c r="C1075" s="0" t="s">
        <v>1665</v>
      </c>
      <c r="D1075" s="0" t="s">
        <v>1915</v>
      </c>
      <c r="E1075" s="0" t="s">
        <v>1666</v>
      </c>
      <c r="F1075" s="0" t="n">
        <v>610</v>
      </c>
      <c r="G1075" s="0" t="n">
        <v>490</v>
      </c>
      <c r="H1075" s="0" t="n">
        <v>120</v>
      </c>
      <c r="I1075" s="0" t="s">
        <v>1674</v>
      </c>
      <c r="J1075" s="0" t="s">
        <v>26</v>
      </c>
      <c r="K1075" s="0" t="n">
        <v>120</v>
      </c>
      <c r="L1075" s="0" t="n">
        <v>120</v>
      </c>
      <c r="M1075" s="0" t="n">
        <v>0</v>
      </c>
      <c r="N1075" s="0" t="s">
        <v>29</v>
      </c>
      <c r="O1075" s="0" t="n">
        <v>2</v>
      </c>
      <c r="P1075" s="0" t="n">
        <v>375</v>
      </c>
    </row>
    <row r="1076" customFormat="false" ht="12.8" hidden="false" customHeight="false" outlineLevel="0" collapsed="false">
      <c r="A1076" s="0" t="s">
        <v>1663</v>
      </c>
      <c r="B1076" s="0" t="s">
        <v>1675</v>
      </c>
      <c r="C1076" s="0" t="s">
        <v>1676</v>
      </c>
      <c r="D1076" s="0" t="s">
        <v>1915</v>
      </c>
      <c r="E1076" s="0" t="s">
        <v>1677</v>
      </c>
      <c r="F1076" s="0" t="n">
        <v>480</v>
      </c>
      <c r="G1076" s="0" t="n">
        <v>400</v>
      </c>
      <c r="H1076" s="0" t="n">
        <v>80</v>
      </c>
      <c r="I1076" s="0" t="s">
        <v>1681</v>
      </c>
      <c r="J1076" s="0" t="s">
        <v>26</v>
      </c>
      <c r="K1076" s="0" t="n">
        <v>80</v>
      </c>
      <c r="L1076" s="0" t="n">
        <v>80</v>
      </c>
      <c r="M1076" s="0" t="n">
        <v>0</v>
      </c>
      <c r="N1076" s="0" t="s">
        <v>29</v>
      </c>
      <c r="O1076" s="0" t="n">
        <v>2</v>
      </c>
      <c r="P1076" s="0" t="n">
        <v>465</v>
      </c>
    </row>
    <row r="1077" customFormat="false" ht="12.8" hidden="false" customHeight="false" outlineLevel="0" collapsed="false">
      <c r="A1077" s="0" t="s">
        <v>1663</v>
      </c>
      <c r="B1077" s="0" t="s">
        <v>1682</v>
      </c>
      <c r="C1077" s="0" t="s">
        <v>1683</v>
      </c>
      <c r="D1077" s="0" t="s">
        <v>1915</v>
      </c>
      <c r="E1077" s="0" t="s">
        <v>1677</v>
      </c>
      <c r="F1077" s="0" t="n">
        <v>540</v>
      </c>
      <c r="G1077" s="0" t="n">
        <v>420</v>
      </c>
      <c r="H1077" s="0" t="n">
        <v>120</v>
      </c>
      <c r="I1077" s="0" t="s">
        <v>1688</v>
      </c>
      <c r="J1077" s="0" t="s">
        <v>26</v>
      </c>
      <c r="K1077" s="0" t="n">
        <v>120</v>
      </c>
      <c r="L1077" s="0" t="n">
        <v>120</v>
      </c>
      <c r="M1077" s="0" t="n">
        <v>0</v>
      </c>
      <c r="N1077" s="0" t="s">
        <v>29</v>
      </c>
      <c r="O1077" s="0" t="n">
        <v>2</v>
      </c>
      <c r="P1077" s="0" t="n">
        <v>435</v>
      </c>
    </row>
    <row r="1078" customFormat="false" ht="12.8" hidden="false" customHeight="false" outlineLevel="0" collapsed="false">
      <c r="A1078" s="0" t="s">
        <v>1663</v>
      </c>
      <c r="B1078" s="0" t="s">
        <v>1689</v>
      </c>
      <c r="C1078" s="0" t="s">
        <v>1690</v>
      </c>
      <c r="D1078" s="0" t="s">
        <v>1916</v>
      </c>
      <c r="E1078" s="0" t="s">
        <v>1691</v>
      </c>
      <c r="F1078" s="0" t="n">
        <v>310</v>
      </c>
      <c r="G1078" s="0" t="n">
        <v>150</v>
      </c>
      <c r="H1078" s="0" t="n">
        <v>160</v>
      </c>
      <c r="I1078" s="0" t="s">
        <v>1695</v>
      </c>
      <c r="J1078" s="0" t="s">
        <v>26</v>
      </c>
      <c r="K1078" s="0" t="n">
        <v>160</v>
      </c>
      <c r="L1078" s="0" t="n">
        <v>160</v>
      </c>
      <c r="M1078" s="0" t="n">
        <v>0</v>
      </c>
      <c r="N1078" s="0" t="s">
        <v>29</v>
      </c>
      <c r="O1078" s="0" t="n">
        <v>2</v>
      </c>
      <c r="P1078" s="0" t="n">
        <v>990</v>
      </c>
    </row>
    <row r="1079" customFormat="false" ht="12.8" hidden="false" customHeight="false" outlineLevel="0" collapsed="false">
      <c r="A1079" s="0" t="s">
        <v>1663</v>
      </c>
      <c r="B1079" s="0" t="s">
        <v>1696</v>
      </c>
      <c r="C1079" s="0" t="s">
        <v>1697</v>
      </c>
      <c r="D1079" s="0" t="s">
        <v>1915</v>
      </c>
      <c r="E1079" s="0" t="s">
        <v>1677</v>
      </c>
      <c r="F1079" s="0" t="n">
        <v>410</v>
      </c>
      <c r="G1079" s="0" t="n">
        <v>290</v>
      </c>
      <c r="H1079" s="0" t="n">
        <v>120</v>
      </c>
      <c r="I1079" s="0" t="s">
        <v>1700</v>
      </c>
      <c r="J1079" s="0" t="s">
        <v>26</v>
      </c>
      <c r="K1079" s="0" t="n">
        <v>120</v>
      </c>
      <c r="L1079" s="0" t="n">
        <v>120</v>
      </c>
      <c r="M1079" s="0" t="n">
        <v>0</v>
      </c>
      <c r="N1079" s="0" t="s">
        <v>29</v>
      </c>
      <c r="O1079" s="0" t="n">
        <v>2</v>
      </c>
      <c r="P1079" s="0" t="n">
        <v>615</v>
      </c>
    </row>
    <row r="1080" customFormat="false" ht="12.8" hidden="false" customHeight="false" outlineLevel="0" collapsed="false">
      <c r="A1080" s="0" t="s">
        <v>1663</v>
      </c>
      <c r="B1080" s="0" t="s">
        <v>1701</v>
      </c>
      <c r="C1080" s="0" t="s">
        <v>1702</v>
      </c>
      <c r="D1080" s="0" t="s">
        <v>1915</v>
      </c>
      <c r="E1080" s="0" t="s">
        <v>1691</v>
      </c>
      <c r="F1080" s="0" t="n">
        <v>480</v>
      </c>
      <c r="G1080" s="0" t="n">
        <v>360</v>
      </c>
      <c r="H1080" s="0" t="n">
        <v>120</v>
      </c>
      <c r="I1080" s="0" t="s">
        <v>1706</v>
      </c>
      <c r="J1080" s="0" t="s">
        <v>26</v>
      </c>
      <c r="K1080" s="0" t="n">
        <v>120</v>
      </c>
      <c r="L1080" s="0" t="n">
        <v>120</v>
      </c>
      <c r="M1080" s="0" t="n">
        <v>0</v>
      </c>
      <c r="N1080" s="0" t="s">
        <v>29</v>
      </c>
      <c r="O1080" s="0" t="n">
        <v>2</v>
      </c>
      <c r="P1080" s="0" t="n">
        <v>495</v>
      </c>
    </row>
    <row r="1081" customFormat="false" ht="12.8" hidden="false" customHeight="false" outlineLevel="0" collapsed="false">
      <c r="A1081" s="0" t="s">
        <v>1663</v>
      </c>
      <c r="B1081" s="0" t="s">
        <v>1707</v>
      </c>
      <c r="C1081" s="0" t="s">
        <v>1708</v>
      </c>
      <c r="D1081" s="0" t="s">
        <v>1915</v>
      </c>
      <c r="E1081" s="0" t="s">
        <v>1677</v>
      </c>
      <c r="F1081" s="0" t="n">
        <v>380</v>
      </c>
      <c r="G1081" s="0" t="n">
        <v>340</v>
      </c>
      <c r="H1081" s="0" t="n">
        <v>40</v>
      </c>
      <c r="I1081" s="0" t="s">
        <v>1714</v>
      </c>
      <c r="J1081" s="0" t="s">
        <v>26</v>
      </c>
      <c r="K1081" s="0" t="n">
        <v>40</v>
      </c>
      <c r="L1081" s="0" t="n">
        <v>40</v>
      </c>
      <c r="M1081" s="0" t="n">
        <v>0</v>
      </c>
      <c r="N1081" s="0" t="s">
        <v>29</v>
      </c>
      <c r="O1081" s="0" t="n">
        <v>2</v>
      </c>
      <c r="P1081" s="0" t="n">
        <v>585</v>
      </c>
    </row>
    <row r="1082" customFormat="false" ht="12.8" hidden="false" customHeight="false" outlineLevel="0" collapsed="false">
      <c r="A1082" s="0" t="s">
        <v>1663</v>
      </c>
      <c r="B1082" s="0" t="s">
        <v>1715</v>
      </c>
      <c r="C1082" s="0" t="s">
        <v>1716</v>
      </c>
      <c r="D1082" s="0" t="s">
        <v>1915</v>
      </c>
      <c r="E1082" s="0" t="s">
        <v>1717</v>
      </c>
      <c r="F1082" s="0" t="n">
        <v>450</v>
      </c>
      <c r="G1082" s="0" t="n">
        <v>370</v>
      </c>
      <c r="H1082" s="0" t="n">
        <v>80</v>
      </c>
      <c r="I1082" s="0" t="s">
        <v>1723</v>
      </c>
      <c r="J1082" s="0" t="s">
        <v>26</v>
      </c>
      <c r="K1082" s="0" t="n">
        <v>80</v>
      </c>
      <c r="L1082" s="0" t="n">
        <v>80</v>
      </c>
      <c r="M1082" s="0" t="n">
        <v>0</v>
      </c>
      <c r="N1082" s="0" t="s">
        <v>29</v>
      </c>
      <c r="O1082" s="0" t="n">
        <v>2</v>
      </c>
      <c r="P1082" s="0" t="n">
        <v>510</v>
      </c>
    </row>
    <row r="1083" customFormat="false" ht="12.8" hidden="false" customHeight="false" outlineLevel="0" collapsed="false">
      <c r="A1083" s="0" t="s">
        <v>1663</v>
      </c>
      <c r="B1083" s="0" t="s">
        <v>1724</v>
      </c>
      <c r="C1083" s="0" t="s">
        <v>1725</v>
      </c>
      <c r="D1083" s="0" t="s">
        <v>1915</v>
      </c>
      <c r="E1083" s="0" t="s">
        <v>1717</v>
      </c>
      <c r="F1083" s="0" t="n">
        <v>550</v>
      </c>
      <c r="G1083" s="0" t="n">
        <v>470</v>
      </c>
      <c r="H1083" s="0" t="n">
        <v>80</v>
      </c>
      <c r="I1083" s="0" t="s">
        <v>1731</v>
      </c>
      <c r="J1083" s="0" t="s">
        <v>26</v>
      </c>
      <c r="K1083" s="0" t="n">
        <v>80</v>
      </c>
      <c r="L1083" s="0" t="n">
        <v>80</v>
      </c>
      <c r="M1083" s="0" t="n">
        <v>0</v>
      </c>
      <c r="N1083" s="0" t="s">
        <v>17</v>
      </c>
      <c r="O1083" s="0" t="n">
        <v>2</v>
      </c>
      <c r="P1083" s="0" t="n">
        <v>345</v>
      </c>
    </row>
    <row r="1084" customFormat="false" ht="12.8" hidden="false" customHeight="false" outlineLevel="0" collapsed="false">
      <c r="A1084" s="0" t="s">
        <v>1663</v>
      </c>
      <c r="B1084" s="0" t="s">
        <v>1732</v>
      </c>
      <c r="C1084" s="0" t="s">
        <v>1733</v>
      </c>
      <c r="D1084" s="0" t="s">
        <v>1915</v>
      </c>
      <c r="E1084" s="0" t="s">
        <v>1734</v>
      </c>
      <c r="F1084" s="0" t="n">
        <v>570</v>
      </c>
      <c r="G1084" s="0" t="n">
        <v>450</v>
      </c>
      <c r="H1084" s="0" t="n">
        <v>120</v>
      </c>
      <c r="I1084" s="0" t="s">
        <v>1740</v>
      </c>
      <c r="J1084" s="0" t="s">
        <v>26</v>
      </c>
      <c r="K1084" s="0" t="n">
        <v>120</v>
      </c>
      <c r="L1084" s="0" t="n">
        <v>120</v>
      </c>
      <c r="M1084" s="0" t="n">
        <v>0</v>
      </c>
      <c r="N1084" s="0" t="s">
        <v>29</v>
      </c>
      <c r="O1084" s="0" t="n">
        <v>2</v>
      </c>
      <c r="P1084" s="0" t="n">
        <v>285</v>
      </c>
    </row>
    <row r="1085" customFormat="false" ht="12.8" hidden="false" customHeight="false" outlineLevel="0" collapsed="false">
      <c r="A1085" s="0" t="s">
        <v>1663</v>
      </c>
      <c r="B1085" s="0" t="s">
        <v>1741</v>
      </c>
      <c r="C1085" s="0" t="s">
        <v>1742</v>
      </c>
      <c r="D1085" s="0" t="s">
        <v>1915</v>
      </c>
      <c r="E1085" s="0" t="s">
        <v>1666</v>
      </c>
      <c r="F1085" s="0" t="n">
        <v>470</v>
      </c>
      <c r="G1085" s="0" t="n">
        <v>350</v>
      </c>
      <c r="H1085" s="0" t="n">
        <v>120</v>
      </c>
      <c r="I1085" s="0" t="s">
        <v>1747</v>
      </c>
      <c r="J1085" s="0" t="s">
        <v>26</v>
      </c>
      <c r="K1085" s="0" t="n">
        <v>120</v>
      </c>
      <c r="L1085" s="0" t="n">
        <v>120</v>
      </c>
      <c r="M1085" s="0" t="n">
        <v>0</v>
      </c>
      <c r="N1085" s="0" t="s">
        <v>17</v>
      </c>
      <c r="O1085" s="0" t="n">
        <v>2</v>
      </c>
      <c r="P1085" s="0" t="n">
        <v>510</v>
      </c>
    </row>
    <row r="1086" customFormat="false" ht="12.8" hidden="false" customHeight="false" outlineLevel="0" collapsed="false">
      <c r="A1086" s="0" t="s">
        <v>1663</v>
      </c>
      <c r="B1086" s="0" t="s">
        <v>1748</v>
      </c>
      <c r="C1086" s="0" t="s">
        <v>1749</v>
      </c>
      <c r="D1086" s="0" t="s">
        <v>1916</v>
      </c>
      <c r="E1086" s="0" t="s">
        <v>1677</v>
      </c>
      <c r="F1086" s="0" t="n">
        <v>310</v>
      </c>
      <c r="G1086" s="0" t="n">
        <v>230</v>
      </c>
      <c r="H1086" s="0" t="n">
        <v>80</v>
      </c>
      <c r="I1086" s="0" t="s">
        <v>1753</v>
      </c>
      <c r="J1086" s="0" t="s">
        <v>26</v>
      </c>
      <c r="K1086" s="0" t="n">
        <v>80</v>
      </c>
      <c r="L1086" s="0" t="n">
        <v>80</v>
      </c>
      <c r="M1086" s="0" t="n">
        <v>0</v>
      </c>
      <c r="N1086" s="0" t="s">
        <v>29</v>
      </c>
      <c r="O1086" s="0" t="n">
        <v>2</v>
      </c>
      <c r="P1086" s="0" t="n">
        <v>765</v>
      </c>
    </row>
    <row r="1087" customFormat="false" ht="12.8" hidden="false" customHeight="false" outlineLevel="0" collapsed="false">
      <c r="A1087" s="0" t="s">
        <v>1663</v>
      </c>
      <c r="B1087" s="0" t="s">
        <v>1754</v>
      </c>
      <c r="C1087" s="0" t="s">
        <v>1755</v>
      </c>
      <c r="D1087" s="0" t="s">
        <v>1915</v>
      </c>
      <c r="E1087" s="0" t="s">
        <v>1666</v>
      </c>
      <c r="F1087" s="0" t="n">
        <v>420</v>
      </c>
      <c r="G1087" s="0" t="n">
        <v>340</v>
      </c>
      <c r="H1087" s="0" t="n">
        <v>80</v>
      </c>
      <c r="I1087" s="0" t="s">
        <v>1760</v>
      </c>
      <c r="J1087" s="0" t="s">
        <v>26</v>
      </c>
      <c r="K1087" s="0" t="n">
        <v>80</v>
      </c>
      <c r="L1087" s="0" t="n">
        <v>80</v>
      </c>
      <c r="M1087" s="0" t="n">
        <v>0</v>
      </c>
      <c r="N1087" s="0" t="s">
        <v>29</v>
      </c>
      <c r="O1087" s="0" t="n">
        <v>2</v>
      </c>
      <c r="P1087" s="0" t="n">
        <v>570</v>
      </c>
    </row>
    <row r="1088" customFormat="false" ht="12.8" hidden="false" customHeight="false" outlineLevel="0" collapsed="false">
      <c r="A1088" s="0" t="s">
        <v>1663</v>
      </c>
      <c r="B1088" s="0" t="s">
        <v>1761</v>
      </c>
      <c r="C1088" s="0" t="s">
        <v>1762</v>
      </c>
      <c r="D1088" s="0" t="s">
        <v>1917</v>
      </c>
      <c r="E1088" s="0" t="s">
        <v>1666</v>
      </c>
      <c r="F1088" s="0" t="n">
        <v>200</v>
      </c>
      <c r="G1088" s="0" t="n">
        <v>120</v>
      </c>
      <c r="H1088" s="0" t="n">
        <v>80</v>
      </c>
      <c r="I1088" s="0" t="s">
        <v>1766</v>
      </c>
      <c r="J1088" s="0" t="s">
        <v>26</v>
      </c>
      <c r="K1088" s="0" t="n">
        <v>80</v>
      </c>
      <c r="L1088" s="0" t="n">
        <v>80</v>
      </c>
      <c r="M1088" s="0" t="n">
        <v>0</v>
      </c>
      <c r="N1088" s="0" t="s">
        <v>29</v>
      </c>
      <c r="O1088" s="0" t="n">
        <v>2</v>
      </c>
      <c r="P1088" s="0" t="n">
        <v>1365</v>
      </c>
    </row>
    <row r="1089" customFormat="false" ht="12.8" hidden="false" customHeight="false" outlineLevel="0" collapsed="false">
      <c r="A1089" s="0" t="s">
        <v>1663</v>
      </c>
      <c r="B1089" s="0" t="s">
        <v>1767</v>
      </c>
      <c r="C1089" s="0" t="s">
        <v>1768</v>
      </c>
      <c r="D1089" s="0" t="s">
        <v>1915</v>
      </c>
      <c r="E1089" s="0" t="s">
        <v>1734</v>
      </c>
      <c r="F1089" s="0" t="n">
        <v>380</v>
      </c>
      <c r="G1089" s="0" t="n">
        <v>300</v>
      </c>
      <c r="H1089" s="0" t="n">
        <v>80</v>
      </c>
      <c r="I1089" s="0" t="s">
        <v>1772</v>
      </c>
      <c r="J1089" s="0" t="s">
        <v>26</v>
      </c>
      <c r="K1089" s="0" t="n">
        <v>80</v>
      </c>
      <c r="L1089" s="0" t="n">
        <v>80</v>
      </c>
      <c r="M1089" s="0" t="n">
        <v>0</v>
      </c>
      <c r="N1089" s="0" t="s">
        <v>29</v>
      </c>
      <c r="O1089" s="0" t="n">
        <v>2</v>
      </c>
      <c r="P1089" s="0" t="n">
        <v>600</v>
      </c>
    </row>
    <row r="1090" customFormat="false" ht="12.8" hidden="false" customHeight="false" outlineLevel="0" collapsed="false">
      <c r="A1090" s="0" t="s">
        <v>1663</v>
      </c>
      <c r="B1090" s="0" t="s">
        <v>1773</v>
      </c>
      <c r="C1090" s="0" t="s">
        <v>1774</v>
      </c>
      <c r="D1090" s="0" t="s">
        <v>1917</v>
      </c>
      <c r="E1090" s="0" t="s">
        <v>1775</v>
      </c>
      <c r="F1090" s="0" t="n">
        <v>230</v>
      </c>
      <c r="G1090" s="0" t="n">
        <v>150</v>
      </c>
      <c r="H1090" s="0" t="n">
        <v>80</v>
      </c>
      <c r="I1090" s="0" t="s">
        <v>1782</v>
      </c>
      <c r="J1090" s="0" t="s">
        <v>26</v>
      </c>
      <c r="K1090" s="0" t="n">
        <v>80</v>
      </c>
      <c r="L1090" s="0" t="n">
        <v>80</v>
      </c>
      <c r="M1090" s="0" t="n">
        <v>0</v>
      </c>
      <c r="N1090" s="0" t="s">
        <v>29</v>
      </c>
      <c r="O1090" s="0" t="n">
        <v>2</v>
      </c>
      <c r="P1090" s="0" t="n">
        <v>1155</v>
      </c>
    </row>
    <row r="1091" customFormat="false" ht="12.8" hidden="false" customHeight="false" outlineLevel="0" collapsed="false">
      <c r="A1091" s="0" t="s">
        <v>1663</v>
      </c>
      <c r="B1091" s="0" t="s">
        <v>1783</v>
      </c>
      <c r="C1091" s="0" t="s">
        <v>1784</v>
      </c>
      <c r="D1091" s="0" t="s">
        <v>1916</v>
      </c>
      <c r="E1091" s="0" t="s">
        <v>1785</v>
      </c>
      <c r="F1091" s="0" t="n">
        <v>600</v>
      </c>
      <c r="G1091" s="0" t="n">
        <v>480</v>
      </c>
      <c r="H1091" s="0" t="n">
        <v>120</v>
      </c>
      <c r="I1091" s="0" t="s">
        <v>1792</v>
      </c>
      <c r="J1091" s="0" t="s">
        <v>26</v>
      </c>
      <c r="K1091" s="0" t="n">
        <v>120</v>
      </c>
      <c r="L1091" s="0" t="n">
        <v>120</v>
      </c>
      <c r="M1091" s="0" t="n">
        <v>0</v>
      </c>
      <c r="N1091" s="0" t="s">
        <v>17</v>
      </c>
      <c r="O1091" s="0" t="n">
        <v>2</v>
      </c>
      <c r="P1091" s="0" t="n">
        <v>405</v>
      </c>
    </row>
    <row r="1092" customFormat="false" ht="12.8" hidden="false" customHeight="false" outlineLevel="0" collapsed="false">
      <c r="A1092" s="0" t="s">
        <v>1663</v>
      </c>
      <c r="B1092" s="0" t="s">
        <v>1793</v>
      </c>
      <c r="C1092" s="0" t="s">
        <v>1794</v>
      </c>
      <c r="D1092" s="0" t="s">
        <v>1916</v>
      </c>
      <c r="E1092" s="0" t="s">
        <v>1785</v>
      </c>
      <c r="F1092" s="0" t="n">
        <v>450</v>
      </c>
      <c r="G1092" s="0" t="n">
        <v>370</v>
      </c>
      <c r="H1092" s="0" t="n">
        <v>80</v>
      </c>
      <c r="I1092" s="0" t="s">
        <v>1799</v>
      </c>
      <c r="J1092" s="0" t="s">
        <v>26</v>
      </c>
      <c r="K1092" s="0" t="n">
        <v>80</v>
      </c>
      <c r="L1092" s="0" t="n">
        <v>80</v>
      </c>
      <c r="M1092" s="0" t="n">
        <v>0</v>
      </c>
      <c r="N1092" s="0" t="s">
        <v>17</v>
      </c>
      <c r="O1092" s="0" t="n">
        <v>2</v>
      </c>
      <c r="P1092" s="0" t="n">
        <v>525</v>
      </c>
    </row>
    <row r="1093" customFormat="false" ht="12.8" hidden="false" customHeight="false" outlineLevel="0" collapsed="false">
      <c r="A1093" s="0" t="s">
        <v>1800</v>
      </c>
      <c r="B1093" s="0" t="s">
        <v>1801</v>
      </c>
      <c r="C1093" s="0" t="s">
        <v>1802</v>
      </c>
      <c r="D1093" s="0" t="s">
        <v>1917</v>
      </c>
      <c r="E1093" s="0" t="s">
        <v>1803</v>
      </c>
      <c r="F1093" s="0" t="n">
        <v>310</v>
      </c>
      <c r="G1093" s="0" t="n">
        <v>270</v>
      </c>
      <c r="H1093" s="0" t="n">
        <v>40</v>
      </c>
      <c r="I1093" s="0" t="s">
        <v>1810</v>
      </c>
      <c r="J1093" s="0" t="s">
        <v>26</v>
      </c>
      <c r="K1093" s="0" t="n">
        <v>40</v>
      </c>
      <c r="L1093" s="0" t="n">
        <v>40</v>
      </c>
      <c r="M1093" s="0" t="n">
        <v>0</v>
      </c>
      <c r="N1093" s="0" t="s">
        <v>29</v>
      </c>
      <c r="O1093" s="0" t="n">
        <v>2</v>
      </c>
      <c r="P1093" s="0" t="n">
        <v>855</v>
      </c>
    </row>
    <row r="1094" customFormat="false" ht="12.8" hidden="false" customHeight="false" outlineLevel="0" collapsed="false">
      <c r="A1094" s="0" t="s">
        <v>1800</v>
      </c>
      <c r="B1094" s="0" t="s">
        <v>1811</v>
      </c>
      <c r="C1094" s="0" t="s">
        <v>1812</v>
      </c>
      <c r="D1094" s="0" t="s">
        <v>1915</v>
      </c>
      <c r="E1094" s="0" t="s">
        <v>1813</v>
      </c>
      <c r="F1094" s="0" t="n">
        <v>660</v>
      </c>
      <c r="G1094" s="0" t="n">
        <v>580</v>
      </c>
      <c r="H1094" s="0" t="n">
        <v>80</v>
      </c>
      <c r="I1094" s="0" t="s">
        <v>1822</v>
      </c>
      <c r="J1094" s="0" t="s">
        <v>26</v>
      </c>
      <c r="K1094" s="0" t="n">
        <v>80</v>
      </c>
      <c r="L1094" s="0" t="n">
        <v>80</v>
      </c>
      <c r="M1094" s="0" t="n">
        <v>0</v>
      </c>
      <c r="N1094" s="0" t="s">
        <v>29</v>
      </c>
      <c r="O1094" s="0" t="n">
        <v>2</v>
      </c>
      <c r="P1094" s="0" t="n">
        <v>360</v>
      </c>
    </row>
    <row r="1095" customFormat="false" ht="12.8" hidden="false" customHeight="false" outlineLevel="0" collapsed="false">
      <c r="A1095" s="0" t="s">
        <v>1800</v>
      </c>
      <c r="B1095" s="0" t="s">
        <v>1823</v>
      </c>
      <c r="C1095" s="0" t="s">
        <v>1824</v>
      </c>
      <c r="D1095" s="0" t="s">
        <v>1916</v>
      </c>
      <c r="E1095" s="0" t="s">
        <v>1803</v>
      </c>
      <c r="F1095" s="0" t="n">
        <v>520</v>
      </c>
      <c r="G1095" s="0" t="n">
        <v>440</v>
      </c>
      <c r="H1095" s="0" t="n">
        <v>80</v>
      </c>
      <c r="I1095" s="0" t="s">
        <v>1831</v>
      </c>
      <c r="J1095" s="0" t="s">
        <v>26</v>
      </c>
      <c r="K1095" s="0" t="n">
        <v>80</v>
      </c>
      <c r="L1095" s="0" t="n">
        <v>80</v>
      </c>
      <c r="M1095" s="0" t="n">
        <v>0</v>
      </c>
      <c r="N1095" s="0" t="s">
        <v>29</v>
      </c>
      <c r="O1095" s="0" t="n">
        <v>2</v>
      </c>
      <c r="P1095" s="0" t="n">
        <v>465</v>
      </c>
    </row>
    <row r="1096" customFormat="false" ht="12.8" hidden="false" customHeight="false" outlineLevel="0" collapsed="false">
      <c r="A1096" s="0" t="s">
        <v>1800</v>
      </c>
      <c r="B1096" s="0" t="s">
        <v>1832</v>
      </c>
      <c r="C1096" s="0" t="s">
        <v>1833</v>
      </c>
      <c r="D1096" s="0" t="s">
        <v>1916</v>
      </c>
      <c r="E1096" s="0" t="s">
        <v>1803</v>
      </c>
      <c r="F1096" s="0" t="n">
        <v>480</v>
      </c>
      <c r="G1096" s="0" t="n">
        <v>400</v>
      </c>
      <c r="H1096" s="0" t="n">
        <v>80</v>
      </c>
      <c r="I1096" s="0" t="s">
        <v>1838</v>
      </c>
      <c r="J1096" s="0" t="s">
        <v>26</v>
      </c>
      <c r="K1096" s="0" t="n">
        <v>80</v>
      </c>
      <c r="L1096" s="0" t="n">
        <v>80</v>
      </c>
      <c r="M1096" s="0" t="n">
        <v>0</v>
      </c>
      <c r="N1096" s="0" t="s">
        <v>29</v>
      </c>
      <c r="O1096" s="0" t="n">
        <v>2</v>
      </c>
      <c r="P1096" s="0" t="n">
        <v>690</v>
      </c>
    </row>
    <row r="1097" customFormat="false" ht="12.8" hidden="false" customHeight="false" outlineLevel="0" collapsed="false">
      <c r="A1097" s="0" t="s">
        <v>1800</v>
      </c>
      <c r="B1097" s="0" t="s">
        <v>1839</v>
      </c>
      <c r="C1097" s="0" t="s">
        <v>1840</v>
      </c>
      <c r="D1097" s="0" t="s">
        <v>1916</v>
      </c>
      <c r="E1097" s="0" t="s">
        <v>1803</v>
      </c>
      <c r="F1097" s="0" t="n">
        <v>520</v>
      </c>
      <c r="G1097" s="0" t="n">
        <v>440</v>
      </c>
      <c r="H1097" s="0" t="n">
        <v>80</v>
      </c>
      <c r="I1097" s="0" t="s">
        <v>1845</v>
      </c>
      <c r="J1097" s="0" t="s">
        <v>26</v>
      </c>
      <c r="K1097" s="0" t="n">
        <v>80</v>
      </c>
      <c r="L1097" s="0" t="n">
        <v>80</v>
      </c>
      <c r="M1097" s="0" t="n">
        <v>0</v>
      </c>
      <c r="N1097" s="0" t="s">
        <v>29</v>
      </c>
      <c r="O1097" s="0" t="n">
        <v>2</v>
      </c>
      <c r="P1097" s="0" t="n">
        <v>480</v>
      </c>
    </row>
    <row r="1098" customFormat="false" ht="12.8" hidden="false" customHeight="false" outlineLevel="0" collapsed="false">
      <c r="A1098" s="0" t="s">
        <v>1800</v>
      </c>
      <c r="B1098" s="0" t="s">
        <v>1846</v>
      </c>
      <c r="C1098" s="0" t="s">
        <v>1847</v>
      </c>
      <c r="D1098" s="0" t="s">
        <v>1916</v>
      </c>
      <c r="E1098" s="0" t="s">
        <v>1813</v>
      </c>
      <c r="F1098" s="0" t="n">
        <v>370</v>
      </c>
      <c r="G1098" s="0" t="n">
        <v>290</v>
      </c>
      <c r="H1098" s="0" t="n">
        <v>80</v>
      </c>
      <c r="I1098" s="0" t="s">
        <v>1851</v>
      </c>
      <c r="J1098" s="0" t="s">
        <v>26</v>
      </c>
      <c r="K1098" s="0" t="n">
        <v>80</v>
      </c>
      <c r="L1098" s="0" t="n">
        <v>80</v>
      </c>
      <c r="M1098" s="0" t="n">
        <v>0</v>
      </c>
      <c r="N1098" s="0" t="s">
        <v>29</v>
      </c>
      <c r="O1098" s="0" t="n">
        <v>2</v>
      </c>
      <c r="P1098" s="0" t="n">
        <v>675</v>
      </c>
    </row>
    <row r="1099" customFormat="false" ht="12.8" hidden="false" customHeight="false" outlineLevel="0" collapsed="false">
      <c r="A1099" s="0" t="s">
        <v>1800</v>
      </c>
      <c r="B1099" s="0" t="s">
        <v>1852</v>
      </c>
      <c r="C1099" s="0" t="s">
        <v>1853</v>
      </c>
      <c r="D1099" s="0" t="s">
        <v>1916</v>
      </c>
      <c r="E1099" s="0" t="s">
        <v>1854</v>
      </c>
      <c r="F1099" s="0" t="n">
        <v>280</v>
      </c>
      <c r="G1099" s="0" t="n">
        <v>240</v>
      </c>
      <c r="H1099" s="0" t="n">
        <v>40</v>
      </c>
      <c r="I1099" s="0" t="s">
        <v>1857</v>
      </c>
      <c r="J1099" s="0" t="s">
        <v>26</v>
      </c>
      <c r="K1099" s="0" t="n">
        <v>40</v>
      </c>
      <c r="L1099" s="0" t="n">
        <v>40</v>
      </c>
      <c r="M1099" s="0" t="n">
        <v>0</v>
      </c>
      <c r="N1099" s="0" t="s">
        <v>29</v>
      </c>
      <c r="O1099" s="0" t="n">
        <v>2</v>
      </c>
      <c r="P1099" s="0" t="n">
        <v>840</v>
      </c>
    </row>
    <row r="1100" customFormat="false" ht="12.8" hidden="false" customHeight="false" outlineLevel="0" collapsed="false">
      <c r="A1100" s="0" t="s">
        <v>1800</v>
      </c>
      <c r="B1100" s="0" t="s">
        <v>1858</v>
      </c>
      <c r="C1100" s="0" t="s">
        <v>1859</v>
      </c>
      <c r="D1100" s="0" t="s">
        <v>1916</v>
      </c>
      <c r="E1100" s="0" t="s">
        <v>1813</v>
      </c>
      <c r="F1100" s="0" t="n">
        <v>390</v>
      </c>
      <c r="G1100" s="0" t="n">
        <v>310</v>
      </c>
      <c r="H1100" s="0" t="n">
        <v>80</v>
      </c>
      <c r="I1100" s="0" t="s">
        <v>1861</v>
      </c>
      <c r="J1100" s="0" t="s">
        <v>26</v>
      </c>
      <c r="K1100" s="0" t="n">
        <v>80</v>
      </c>
      <c r="L1100" s="0" t="n">
        <v>80</v>
      </c>
      <c r="M1100" s="0" t="n">
        <v>0</v>
      </c>
      <c r="N1100" s="0" t="s">
        <v>29</v>
      </c>
      <c r="O1100" s="0" t="n">
        <v>2</v>
      </c>
      <c r="P1100" s="0" t="n">
        <v>660</v>
      </c>
    </row>
    <row r="1101" customFormat="false" ht="12.8" hidden="false" customHeight="false" outlineLevel="0" collapsed="false">
      <c r="A1101" s="0" t="s">
        <v>1800</v>
      </c>
      <c r="B1101" s="0" t="s">
        <v>1862</v>
      </c>
      <c r="C1101" s="0" t="s">
        <v>1863</v>
      </c>
      <c r="D1101" s="0" t="s">
        <v>1917</v>
      </c>
      <c r="E1101" s="0" t="s">
        <v>1803</v>
      </c>
      <c r="F1101" s="0" t="n">
        <v>310</v>
      </c>
      <c r="G1101" s="0" t="n">
        <v>270</v>
      </c>
      <c r="H1101" s="0" t="n">
        <v>40</v>
      </c>
      <c r="I1101" s="0" t="s">
        <v>1868</v>
      </c>
      <c r="J1101" s="0" t="s">
        <v>26</v>
      </c>
      <c r="K1101" s="0" t="n">
        <v>40</v>
      </c>
      <c r="L1101" s="0" t="n">
        <v>40</v>
      </c>
      <c r="M1101" s="0" t="n">
        <v>0</v>
      </c>
      <c r="N1101" s="0" t="s">
        <v>29</v>
      </c>
      <c r="O1101" s="0" t="n">
        <v>2</v>
      </c>
      <c r="P1101" s="0" t="n">
        <v>990</v>
      </c>
    </row>
    <row r="1102" customFormat="false" ht="12.8" hidden="false" customHeight="false" outlineLevel="0" collapsed="false">
      <c r="A1102" s="0" t="s">
        <v>1800</v>
      </c>
      <c r="B1102" s="0" t="s">
        <v>1869</v>
      </c>
      <c r="C1102" s="0" t="s">
        <v>1870</v>
      </c>
      <c r="D1102" s="0" t="s">
        <v>1916</v>
      </c>
      <c r="E1102" s="0" t="s">
        <v>1803</v>
      </c>
      <c r="F1102" s="0" t="n">
        <v>630</v>
      </c>
      <c r="G1102" s="0" t="n">
        <v>590</v>
      </c>
      <c r="H1102" s="0" t="n">
        <v>40</v>
      </c>
      <c r="I1102" s="0" t="s">
        <v>1877</v>
      </c>
      <c r="J1102" s="0" t="s">
        <v>26</v>
      </c>
      <c r="K1102" s="0" t="n">
        <v>40</v>
      </c>
      <c r="L1102" s="0" t="n">
        <v>40</v>
      </c>
      <c r="M1102" s="0" t="n">
        <v>0</v>
      </c>
      <c r="N1102" s="0" t="s">
        <v>29</v>
      </c>
      <c r="O1102" s="0" t="n">
        <v>2</v>
      </c>
      <c r="P1102" s="0" t="n">
        <v>525</v>
      </c>
    </row>
    <row r="1103" customFormat="false" ht="12.8" hidden="false" customHeight="false" outlineLevel="0" collapsed="false">
      <c r="A1103" s="0" t="s">
        <v>1800</v>
      </c>
      <c r="B1103" s="0" t="s">
        <v>1878</v>
      </c>
      <c r="C1103" s="0" t="s">
        <v>1879</v>
      </c>
      <c r="D1103" s="0" t="s">
        <v>1916</v>
      </c>
      <c r="E1103" s="0" t="s">
        <v>1803</v>
      </c>
      <c r="F1103" s="0" t="n">
        <v>560</v>
      </c>
      <c r="G1103" s="0" t="n">
        <v>520</v>
      </c>
      <c r="H1103" s="0" t="n">
        <v>40</v>
      </c>
      <c r="I1103" s="0" t="s">
        <v>1886</v>
      </c>
      <c r="J1103" s="0" t="s">
        <v>26</v>
      </c>
      <c r="K1103" s="0" t="n">
        <v>40</v>
      </c>
      <c r="L1103" s="0" t="n">
        <v>40</v>
      </c>
      <c r="M1103" s="0" t="n">
        <v>0</v>
      </c>
      <c r="N1103" s="0" t="s">
        <v>29</v>
      </c>
      <c r="O1103" s="0" t="n">
        <v>2</v>
      </c>
      <c r="P1103" s="0" t="n">
        <v>540</v>
      </c>
    </row>
    <row r="1104" customFormat="false" ht="12.8" hidden="false" customHeight="false" outlineLevel="0" collapsed="false">
      <c r="A1104" s="0" t="s">
        <v>1800</v>
      </c>
      <c r="B1104" s="0" t="s">
        <v>1887</v>
      </c>
      <c r="C1104" s="0" t="s">
        <v>1888</v>
      </c>
      <c r="D1104" s="0" t="s">
        <v>1916</v>
      </c>
      <c r="E1104" s="0" t="s">
        <v>1803</v>
      </c>
      <c r="F1104" s="0" t="n">
        <v>540</v>
      </c>
      <c r="G1104" s="0" t="n">
        <v>500</v>
      </c>
      <c r="H1104" s="0" t="n">
        <v>40</v>
      </c>
      <c r="I1104" s="0" t="s">
        <v>1893</v>
      </c>
      <c r="J1104" s="0" t="s">
        <v>26</v>
      </c>
      <c r="K1104" s="0" t="n">
        <v>40</v>
      </c>
      <c r="L1104" s="0" t="n">
        <v>40</v>
      </c>
      <c r="M1104" s="0" t="n">
        <v>0</v>
      </c>
      <c r="N1104" s="0" t="s">
        <v>29</v>
      </c>
      <c r="O1104" s="0" t="n">
        <v>2</v>
      </c>
      <c r="P1104" s="0" t="n">
        <v>555</v>
      </c>
    </row>
    <row r="1105" customFormat="false" ht="12.8" hidden="false" customHeight="false" outlineLevel="0" collapsed="false">
      <c r="A1105" s="0" t="s">
        <v>1800</v>
      </c>
      <c r="B1105" s="0" t="s">
        <v>1894</v>
      </c>
      <c r="C1105" s="0" t="s">
        <v>1895</v>
      </c>
      <c r="D1105" s="0" t="s">
        <v>1916</v>
      </c>
      <c r="E1105" s="0" t="s">
        <v>1803</v>
      </c>
      <c r="F1105" s="0" t="n">
        <v>500</v>
      </c>
      <c r="G1105" s="0" t="n">
        <v>460</v>
      </c>
      <c r="H1105" s="0" t="n">
        <v>40</v>
      </c>
      <c r="I1105" s="0" t="s">
        <v>1898</v>
      </c>
      <c r="J1105" s="0" t="s">
        <v>26</v>
      </c>
      <c r="K1105" s="0" t="n">
        <v>40</v>
      </c>
      <c r="L1105" s="0" t="n">
        <v>40</v>
      </c>
      <c r="M1105" s="0" t="n">
        <v>0</v>
      </c>
      <c r="N1105" s="0" t="s">
        <v>29</v>
      </c>
      <c r="O1105" s="0" t="n">
        <v>2</v>
      </c>
      <c r="P1105" s="0" t="n">
        <v>645</v>
      </c>
    </row>
    <row r="1106" customFormat="false" ht="12.8" hidden="false" customHeight="false" outlineLevel="0" collapsed="false">
      <c r="A1106" s="0" t="s">
        <v>1800</v>
      </c>
      <c r="B1106" s="0" t="s">
        <v>1899</v>
      </c>
      <c r="C1106" s="0" t="s">
        <v>1900</v>
      </c>
      <c r="D1106" s="0" t="s">
        <v>1916</v>
      </c>
      <c r="E1106" s="0" t="s">
        <v>1901</v>
      </c>
      <c r="F1106" s="0" t="n">
        <v>720</v>
      </c>
      <c r="G1106" s="0" t="n">
        <v>600</v>
      </c>
      <c r="H1106" s="0" t="n">
        <v>120</v>
      </c>
      <c r="I1106" s="0" t="s">
        <v>1907</v>
      </c>
      <c r="J1106" s="0" t="s">
        <v>26</v>
      </c>
      <c r="K1106" s="0" t="n">
        <v>120</v>
      </c>
      <c r="L1106" s="0" t="n">
        <v>120</v>
      </c>
      <c r="M1106" s="0" t="n">
        <v>0</v>
      </c>
      <c r="N1106" s="0" t="s">
        <v>29</v>
      </c>
      <c r="O1106" s="0" t="n">
        <v>2</v>
      </c>
      <c r="P1106" s="0" t="n">
        <v>3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11:09:10Z</dcterms:created>
  <dc:creator>MVM</dc:creator>
  <dc:description/>
  <dc:language>en-US</dc:language>
  <cp:lastModifiedBy>ICM</cp:lastModifiedBy>
  <cp:lastPrinted>2016-10-14T07:08:24Z</cp:lastPrinted>
  <dcterms:modified xsi:type="dcterms:W3CDTF">2017-07-07T09:00:42Z</dcterms:modified>
  <cp:revision>0</cp:revision>
  <dc:subject/>
  <dc:title/>
</cp:coreProperties>
</file>